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7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Nr 4" sheetId="5" state="visible" r:id="rId6"/>
    <sheet name="Nr 4a" sheetId="6" state="visible" r:id="rId7"/>
    <sheet name="Nr 4b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prognoza długu" sheetId="14" state="visible" r:id="rId15"/>
  </sheets>
  <definedNames>
    <definedName function="false" hidden="false" localSheetId="11" name="_xlnm.Print_Titles" vbProcedure="false">'9'!$3:$4</definedName>
    <definedName function="false" hidden="false" localSheetId="13" name="_xlnm.Print_Titles" vbProcedure="false">'prognoza długu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654">
  <si>
    <t xml:space="preserve">Dochody budżetu gminy na 2010 r.</t>
  </si>
  <si>
    <t xml:space="preserve">Dział</t>
  </si>
  <si>
    <t xml:space="preserve">Rozdział</t>
  </si>
  <si>
    <t xml:space="preserve">§</t>
  </si>
  <si>
    <t xml:space="preserve">Treść</t>
  </si>
  <si>
    <t xml:space="preserve">Dochody bieżące</t>
  </si>
  <si>
    <t xml:space="preserve">Dochody majątkowe</t>
  </si>
  <si>
    <t xml:space="preserve"> 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Skarbu Państwa,jednostek samorządu terytorialnego lub innych jednostek zaliczanych do sektora finansów publicznych oraz innych umów o podobnym charakterz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używanie i użytkowanie </t>
  </si>
  <si>
    <t xml:space="preserve">0910</t>
  </si>
  <si>
    <t xml:space="preserve">Odsetki od nietyerminowych wpłat z tytułu podatków i opłat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tacje celowe otrzymane z budżetu panstwa na realizację zadań bieżących z zakresu administracji rządowej oraz innych zadań zleconych ustawami</t>
  </si>
  <si>
    <t xml:space="preserve">Dochody jednostek samorządu terytorialnego związane z realizacją zadań z administracji raądowej oraz innych zadań zleconych ustawami</t>
  </si>
  <si>
    <t xml:space="preserve">Urzędy Gmin</t>
  </si>
  <si>
    <t xml:space="preserve">0970</t>
  </si>
  <si>
    <t xml:space="preserve">Wpływy z różnych dochodów</t>
  </si>
  <si>
    <t xml:space="preserve">Urzędy naczelnych organów władzy państwowej,kontroli i ochrony prawa oraz sadpwnictwa</t>
  </si>
  <si>
    <t xml:space="preserve">Dochody od osób prawnych,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d osób fizycznych,opłacany w formie karty podatkowej</t>
  </si>
  <si>
    <t xml:space="preserve">Odsetki od nieterminowych wpłat z tytułu podatków i opłat</t>
  </si>
  <si>
    <t xml:space="preserve">75615</t>
  </si>
  <si>
    <t xml:space="preserve">Wpływy z podatku rolnego,podatku leśnego,podatku od czynności cywilnoprawnych,podatków i opl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75616</t>
  </si>
  <si>
    <t xml:space="preserve">Wpływy z podatku rolnego,podatku leśnego,podatku od spadków i darowizn,podatku od czynności cywilnoprawnych oraz podatków i oplat lokalnych od osób fizycznych</t>
  </si>
  <si>
    <t xml:space="preserve">0340</t>
  </si>
  <si>
    <t xml:space="preserve">Podatek od środków transportowych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0690</t>
  </si>
  <si>
    <t xml:space="preserve">Wpływy z różnych opłat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wydawanie zezwoleń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chody z najmu i dzierżawy składników majątkowych Skarbu Państwa,jednostek Samorządu Terytorialnego lub innych jednostek zaliczanych do sektora finansów publicznych oraz innych umów o podobnym charakterze</t>
  </si>
  <si>
    <t xml:space="preserve">80104</t>
  </si>
  <si>
    <t xml:space="preserve">Przedszkola</t>
  </si>
  <si>
    <t xml:space="preserve">0830</t>
  </si>
  <si>
    <t xml:space="preserve">Wpływy z usług</t>
  </si>
  <si>
    <t xml:space="preserve">Śrdoki na dofinansowanie własnych inwestycji gmin,powiatów,samorządów województw,pozyskane z innych źródeł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Wpływyz różnych dochodów</t>
  </si>
  <si>
    <t xml:space="preserve">Stołówki szkolne</t>
  </si>
  <si>
    <t xml:space="preserve">852</t>
  </si>
  <si>
    <t xml:space="preserve">Pomoc społeczna</t>
  </si>
  <si>
    <t xml:space="preserve">85212</t>
  </si>
  <si>
    <t xml:space="preserve">Swiadczenia rodzinne,zaliczka alimentacyjna oraz składki na ubezpieczenia emerytalne i rentowe z ubezpieczenia społecznego</t>
  </si>
  <si>
    <t xml:space="preserve">2010</t>
  </si>
  <si>
    <t xml:space="preserve">Dotacje celowe otrzymane z budżetu państwa na realizację zadań bieżących z zakresu administracji rządowej oraz innych zadań zleconych gminie ustaw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85213</t>
  </si>
  <si>
    <t xml:space="preserve">Składki na ubezpieczenie zdrowotne opłacane za osoby pobierające niektóre świadczenia z pomocy społecznej,niektóre świadczenia rodzinne oraz za osoby uczestniczące w zajęciach w centrum integracji społecznej</t>
  </si>
  <si>
    <t xml:space="preserve">2030</t>
  </si>
  <si>
    <t xml:space="preserve">Dotacje celowe otrzymane z budżetu państwa na realizację własnych zadań bieżących gmin</t>
  </si>
  <si>
    <t xml:space="preserve">85214</t>
  </si>
  <si>
    <t xml:space="preserve">Zasiłki i pomoc w naturze oraz składki na ubezpieczenia 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2708</t>
  </si>
  <si>
    <t xml:space="preserve">Środki na dofinansowanie własnych zadań bieżących gmin, powiatów,samorządów województw pozyskane z innych źródeł </t>
  </si>
  <si>
    <t xml:space="preserve">2709</t>
  </si>
  <si>
    <t xml:space="preserve">Ogółem</t>
  </si>
  <si>
    <t xml:space="preserve">Nazwa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487 900,00</t>
  </si>
  <si>
    <t xml:space="preserve">5 400,00</t>
  </si>
  <si>
    <t xml:space="preserve">0,00</t>
  </si>
  <si>
    <t xml:space="preserve">482 500,00</t>
  </si>
  <si>
    <t xml:space="preserve">01010</t>
  </si>
  <si>
    <t xml:space="preserve">Infrastruktura wodociągowa i sanitacyjna wsi</t>
  </si>
  <si>
    <t xml:space="preserve">01030</t>
  </si>
  <si>
    <t xml:space="preserve">Izby rolnicze</t>
  </si>
  <si>
    <t xml:space="preserve">400</t>
  </si>
  <si>
    <t xml:space="preserve">Wytwarzanie i zaopatrywanie w energię elektryczną, gaz i wodę</t>
  </si>
  <si>
    <t xml:space="preserve">500,00</t>
  </si>
  <si>
    <t xml:space="preserve">40002</t>
  </si>
  <si>
    <t xml:space="preserve">Dostarczanie wody</t>
  </si>
  <si>
    <t xml:space="preserve">600</t>
  </si>
  <si>
    <t xml:space="preserve">Transport i łączność</t>
  </si>
  <si>
    <t xml:space="preserve">2 410 350,00</t>
  </si>
  <si>
    <t xml:space="preserve">445 000,00</t>
  </si>
  <si>
    <t xml:space="preserve">215 000,00</t>
  </si>
  <si>
    <t xml:space="preserve">230 000,00</t>
  </si>
  <si>
    <t xml:space="preserve">1 965 350,00</t>
  </si>
  <si>
    <t xml:space="preserve">60014</t>
  </si>
  <si>
    <t xml:space="preserve">Drogi publiczne powiatowe</t>
  </si>
  <si>
    <t xml:space="preserve">2 195 350,00</t>
  </si>
  <si>
    <t xml:space="preserve">60016</t>
  </si>
  <si>
    <t xml:space="preserve">Drogi publiczne gminne</t>
  </si>
  <si>
    <t xml:space="preserve">1 000,00</t>
  </si>
  <si>
    <t xml:space="preserve">710</t>
  </si>
  <si>
    <t xml:space="preserve">Działalność usługowa</t>
  </si>
  <si>
    <t xml:space="preserve">27 000,00</t>
  </si>
  <si>
    <t xml:space="preserve">71004</t>
  </si>
  <si>
    <t xml:space="preserve">Plany zagospodarowania przestrzennego</t>
  </si>
  <si>
    <t xml:space="preserve">15 000,00</t>
  </si>
  <si>
    <t xml:space="preserve">71013</t>
  </si>
  <si>
    <t xml:space="preserve">Prace geodezyjne i kartograficzne (nieinwestycyjne)</t>
  </si>
  <si>
    <t xml:space="preserve">12 000,00</t>
  </si>
  <si>
    <t xml:space="preserve">2 670 497,00</t>
  </si>
  <si>
    <t xml:space="preserve">2 597 940,00</t>
  </si>
  <si>
    <t xml:space="preserve">2 445 440,00</t>
  </si>
  <si>
    <t xml:space="preserve">2 040 700,00</t>
  </si>
  <si>
    <t xml:space="preserve">404 740,00</t>
  </si>
  <si>
    <t xml:space="preserve">152 500,00</t>
  </si>
  <si>
    <t xml:space="preserve">72 557,00</t>
  </si>
  <si>
    <t xml:space="preserve">56 966,00</t>
  </si>
  <si>
    <t xml:space="preserve">47 600,00</t>
  </si>
  <si>
    <t xml:space="preserve">9 366,00</t>
  </si>
  <si>
    <t xml:space="preserve">75022</t>
  </si>
  <si>
    <t xml:space="preserve">Rady gmin (miast i miast na prawach powiatu)</t>
  </si>
  <si>
    <t xml:space="preserve">155 600,00</t>
  </si>
  <si>
    <t xml:space="preserve">9 100,00</t>
  </si>
  <si>
    <t xml:space="preserve">146 500,00</t>
  </si>
  <si>
    <t xml:space="preserve">75023</t>
  </si>
  <si>
    <t xml:space="preserve">Urzędy gmin (miast i miast na prawach powiatu)</t>
  </si>
  <si>
    <t xml:space="preserve">2 327 831,00</t>
  </si>
  <si>
    <t xml:space="preserve">2 255 274,00</t>
  </si>
  <si>
    <t xml:space="preserve">2 249 274,00</t>
  </si>
  <si>
    <t xml:space="preserve">1 957 000,00</t>
  </si>
  <si>
    <t xml:space="preserve">292 274,00</t>
  </si>
  <si>
    <t xml:space="preserve">6 000,00</t>
  </si>
  <si>
    <t xml:space="preserve">75075</t>
  </si>
  <si>
    <t xml:space="preserve">Promocja jednostek samorządu terytorialnego</t>
  </si>
  <si>
    <t xml:space="preserve">85 700,00</t>
  </si>
  <si>
    <t xml:space="preserve">75095</t>
  </si>
  <si>
    <t xml:space="preserve">44 400,00</t>
  </si>
  <si>
    <t xml:space="preserve">36 100,00</t>
  </si>
  <si>
    <t xml:space="preserve">8 300,00</t>
  </si>
  <si>
    <t xml:space="preserve">751</t>
  </si>
  <si>
    <t xml:space="preserve">Urzędy naczelnych organów władzy państwowej, kontroli i ochrony prawa oraz sądownictwa</t>
  </si>
  <si>
    <t xml:space="preserve">1 416,00</t>
  </si>
  <si>
    <t xml:space="preserve">1 271,00</t>
  </si>
  <si>
    <t xml:space="preserve">145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256 900,00</t>
  </si>
  <si>
    <t xml:space="preserve">171 900,00</t>
  </si>
  <si>
    <t xml:space="preserve">151 900,00</t>
  </si>
  <si>
    <t xml:space="preserve">25 800,00</t>
  </si>
  <si>
    <t xml:space="preserve">126 100,00</t>
  </si>
  <si>
    <t xml:space="preserve">20 000,00</t>
  </si>
  <si>
    <t xml:space="preserve">85 000,00</t>
  </si>
  <si>
    <t xml:space="preserve">75412</t>
  </si>
  <si>
    <t xml:space="preserve">Ochotnicze straże pożarne</t>
  </si>
  <si>
    <t xml:space="preserve">246 800,00</t>
  </si>
  <si>
    <t xml:space="preserve">161 800,00</t>
  </si>
  <si>
    <t xml:space="preserve">141 800,00</t>
  </si>
  <si>
    <t xml:space="preserve">116 000,00</t>
  </si>
  <si>
    <t xml:space="preserve">75421</t>
  </si>
  <si>
    <t xml:space="preserve">Zarządzanie kryzysowe</t>
  </si>
  <si>
    <t xml:space="preserve">10 100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43 400,00</t>
  </si>
  <si>
    <t xml:space="preserve">34 000,00</t>
  </si>
  <si>
    <t xml:space="preserve">9 400,00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290 000,00</t>
  </si>
  <si>
    <t xml:space="preserve">75702</t>
  </si>
  <si>
    <t xml:space="preserve">Obsługa papierów wartościowych, kredytów i pożyczek jednostek samorządu terytorialnego</t>
  </si>
  <si>
    <t xml:space="preserve">100 000,00</t>
  </si>
  <si>
    <t xml:space="preserve">75818</t>
  </si>
  <si>
    <t xml:space="preserve">Rezerwy ogólne i celowe</t>
  </si>
  <si>
    <t xml:space="preserve">9 902 083,00</t>
  </si>
  <si>
    <t xml:space="preserve">9 485 533,00</t>
  </si>
  <si>
    <t xml:space="preserve">7 851 224,00</t>
  </si>
  <si>
    <t xml:space="preserve">1 634 309,00</t>
  </si>
  <si>
    <t xml:space="preserve">22 340,00</t>
  </si>
  <si>
    <t xml:space="preserve">394 210,00</t>
  </si>
  <si>
    <t xml:space="preserve">5 583 484,00</t>
  </si>
  <si>
    <t xml:space="preserve">5 337 504,00</t>
  </si>
  <si>
    <t xml:space="preserve">4 589 874,00</t>
  </si>
  <si>
    <t xml:space="preserve">747 630,00</t>
  </si>
  <si>
    <t xml:space="preserve">245 980,00</t>
  </si>
  <si>
    <t xml:space="preserve">80103</t>
  </si>
  <si>
    <t xml:space="preserve">Oddziały przedszkolne w szkołach podstawowych</t>
  </si>
  <si>
    <t xml:space="preserve">337 210,00</t>
  </si>
  <si>
    <t xml:space="preserve">318 650,00</t>
  </si>
  <si>
    <t xml:space="preserve">282 370,00</t>
  </si>
  <si>
    <t xml:space="preserve">36 280,00</t>
  </si>
  <si>
    <t xml:space="preserve">18 560,00</t>
  </si>
  <si>
    <t xml:space="preserve">Przedszkola </t>
  </si>
  <si>
    <t xml:space="preserve">540 418,00</t>
  </si>
  <si>
    <t xml:space="preserve">506 508,00</t>
  </si>
  <si>
    <t xml:space="preserve">450 460,00</t>
  </si>
  <si>
    <t xml:space="preserve">56 048,00</t>
  </si>
  <si>
    <t xml:space="preserve">9 040,00</t>
  </si>
  <si>
    <t xml:space="preserve">24 870,00</t>
  </si>
  <si>
    <t xml:space="preserve">2 252 160,00</t>
  </si>
  <si>
    <t xml:space="preserve">2 149 160,00</t>
  </si>
  <si>
    <t xml:space="preserve">1 870 140,00</t>
  </si>
  <si>
    <t xml:space="preserve">279 020,00</t>
  </si>
  <si>
    <t xml:space="preserve">103 000,00</t>
  </si>
  <si>
    <t xml:space="preserve">80113</t>
  </si>
  <si>
    <t xml:space="preserve">Dowożenie uczniów do szkół</t>
  </si>
  <si>
    <t xml:space="preserve">146 551,00</t>
  </si>
  <si>
    <t xml:space="preserve">133 251,00</t>
  </si>
  <si>
    <t xml:space="preserve">13 300,00</t>
  </si>
  <si>
    <t xml:space="preserve">364 410,00</t>
  </si>
  <si>
    <t xml:space="preserve">363 910,00</t>
  </si>
  <si>
    <t xml:space="preserve">318 590,00</t>
  </si>
  <si>
    <t xml:space="preserve">45 320,00</t>
  </si>
  <si>
    <t xml:space="preserve">80146</t>
  </si>
  <si>
    <t xml:space="preserve">Dokształcanie i doskonalenie nauczycieli</t>
  </si>
  <si>
    <t xml:space="preserve">47 400,00</t>
  </si>
  <si>
    <t xml:space="preserve">80148</t>
  </si>
  <si>
    <t xml:space="preserve">619 250,00</t>
  </si>
  <si>
    <t xml:space="preserve">617 950,00</t>
  </si>
  <si>
    <t xml:space="preserve">339 790,00</t>
  </si>
  <si>
    <t xml:space="preserve">278 160,00</t>
  </si>
  <si>
    <t xml:space="preserve">1 300,00</t>
  </si>
  <si>
    <t xml:space="preserve">80195</t>
  </si>
  <si>
    <t xml:space="preserve">11 200,00</t>
  </si>
  <si>
    <t xml:space="preserve">851</t>
  </si>
  <si>
    <t xml:space="preserve">Ochrona zdrowia</t>
  </si>
  <si>
    <t xml:space="preserve">62 000,00</t>
  </si>
  <si>
    <t xml:space="preserve">23 082,00</t>
  </si>
  <si>
    <t xml:space="preserve">38 918,00</t>
  </si>
  <si>
    <t xml:space="preserve">85153</t>
  </si>
  <si>
    <t xml:space="preserve">Zwalczanie narkomanii</t>
  </si>
  <si>
    <t xml:space="preserve">3 000,00</t>
  </si>
  <si>
    <t xml:space="preserve">85154</t>
  </si>
  <si>
    <t xml:space="preserve">Przeciwdziałanie alkoholizmowi</t>
  </si>
  <si>
    <t xml:space="preserve">59 000,00</t>
  </si>
  <si>
    <t xml:space="preserve">35 918,00</t>
  </si>
  <si>
    <t xml:space="preserve">4 143 495,00</t>
  </si>
  <si>
    <t xml:space="preserve">715 248,00</t>
  </si>
  <si>
    <t xml:space="preserve">531 094,00</t>
  </si>
  <si>
    <t xml:space="preserve">184 154,00</t>
  </si>
  <si>
    <t xml:space="preserve">5 000,00</t>
  </si>
  <si>
    <t xml:space="preserve">3 423 247,00</t>
  </si>
  <si>
    <t xml:space="preserve">85202</t>
  </si>
  <si>
    <t xml:space="preserve">Domy pomocy społecznej</t>
  </si>
  <si>
    <t xml:space="preserve">117 600,00</t>
  </si>
  <si>
    <t xml:space="preserve">Świadczenia rodzinne, świadczenia z funduszu alimentacyjneego oraz składki na ubezpieczenia emerytalne i rentowe z ubezpieczenia społecznego</t>
  </si>
  <si>
    <t xml:space="preserve">3 226 137,00</t>
  </si>
  <si>
    <t xml:space="preserve">115 200,00</t>
  </si>
  <si>
    <t xml:space="preserve">85 136,00</t>
  </si>
  <si>
    <t xml:space="preserve">30 064,00</t>
  </si>
  <si>
    <t xml:space="preserve">3 105 937,00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13 459,00</t>
  </si>
  <si>
    <t xml:space="preserve">Zasiłki i pomoc w naturze oraz składki na ubezpieczenia emerytalne i rentowe</t>
  </si>
  <si>
    <t xml:space="preserve">144 037,00</t>
  </si>
  <si>
    <t xml:space="preserve">123 273,00</t>
  </si>
  <si>
    <t xml:space="preserve">286 815,00</t>
  </si>
  <si>
    <t xml:space="preserve">260 125,00</t>
  </si>
  <si>
    <t xml:space="preserve">26 690,00</t>
  </si>
  <si>
    <t xml:space="preserve">182 174,00</t>
  </si>
  <si>
    <t xml:space="preserve">172 374,00</t>
  </si>
  <si>
    <t xml:space="preserve">9 800,00</t>
  </si>
  <si>
    <t xml:space="preserve">85295</t>
  </si>
  <si>
    <t xml:space="preserve">50 000,00</t>
  </si>
  <si>
    <t xml:space="preserve">164 144,00</t>
  </si>
  <si>
    <t xml:space="preserve">854</t>
  </si>
  <si>
    <t xml:space="preserve">Edukacyjna opieka wychowawcza</t>
  </si>
  <si>
    <t xml:space="preserve">60 982,00</t>
  </si>
  <si>
    <t xml:space="preserve">57 432,00</t>
  </si>
  <si>
    <t xml:space="preserve">51 552,00</t>
  </si>
  <si>
    <t xml:space="preserve">5 880,00</t>
  </si>
  <si>
    <t xml:space="preserve">3 550,00</t>
  </si>
  <si>
    <t xml:space="preserve">85401</t>
  </si>
  <si>
    <t xml:space="preserve">Świetlice szkolne</t>
  </si>
  <si>
    <t xml:space="preserve">900</t>
  </si>
  <si>
    <t xml:space="preserve">Gospodarka komunalna i ochrona środowiska</t>
  </si>
  <si>
    <t xml:space="preserve">407 000,00</t>
  </si>
  <si>
    <t xml:space="preserve">307 000,00</t>
  </si>
  <si>
    <t xml:space="preserve">90003</t>
  </si>
  <si>
    <t xml:space="preserve">Oczyszczanie miast i wsi</t>
  </si>
  <si>
    <t xml:space="preserve">25 000,00</t>
  </si>
  <si>
    <t xml:space="preserve">90004</t>
  </si>
  <si>
    <t xml:space="preserve">Utrzymanie zieleni w miastach i gminach</t>
  </si>
  <si>
    <t xml:space="preserve">2 000,00</t>
  </si>
  <si>
    <t xml:space="preserve">90015</t>
  </si>
  <si>
    <t xml:space="preserve">Oświetlenie ulic, placów i dróg</t>
  </si>
  <si>
    <t xml:space="preserve">380 000,00</t>
  </si>
  <si>
    <t xml:space="preserve">280 000,00</t>
  </si>
  <si>
    <t xml:space="preserve">921</t>
  </si>
  <si>
    <t xml:space="preserve">Kultura i ochrona dziedzictwa narodowego</t>
  </si>
  <si>
    <t xml:space="preserve">1 576 500,00</t>
  </si>
  <si>
    <t xml:space="preserve">276 500,00</t>
  </si>
  <si>
    <t xml:space="preserve">60 000,00</t>
  </si>
  <si>
    <t xml:space="preserve">1 650,00</t>
  </si>
  <si>
    <t xml:space="preserve">58 350,00</t>
  </si>
  <si>
    <t xml:space="preserve">216 500,00</t>
  </si>
  <si>
    <t xml:space="preserve">1 300 000,00</t>
  </si>
  <si>
    <t xml:space="preserve">92105</t>
  </si>
  <si>
    <t xml:space="preserve">Pozostałe zadania w zakresie kultury</t>
  </si>
  <si>
    <t xml:space="preserve">500 000,00</t>
  </si>
  <si>
    <t xml:space="preserve">92116</t>
  </si>
  <si>
    <t xml:space="preserve">Biblioteki</t>
  </si>
  <si>
    <t xml:space="preserve">92195</t>
  </si>
  <si>
    <t xml:space="preserve">860 000,00</t>
  </si>
  <si>
    <t xml:space="preserve">800 000,00</t>
  </si>
  <si>
    <t xml:space="preserve">926</t>
  </si>
  <si>
    <t xml:space="preserve">Kultura fizyczna i sport</t>
  </si>
  <si>
    <t xml:space="preserve">30 800,00</t>
  </si>
  <si>
    <t xml:space="preserve">4 700,00</t>
  </si>
  <si>
    <t xml:space="preserve">26 100,00</t>
  </si>
  <si>
    <t xml:space="preserve">92605</t>
  </si>
  <si>
    <t xml:space="preserve">Zadania w zakresie kultury fizycznej i sportu</t>
  </si>
  <si>
    <t xml:space="preserve">Wydatki razem:</t>
  </si>
  <si>
    <t xml:space="preserve">22 635 967,00</t>
  </si>
  <si>
    <t xml:space="preserve">18 630 560,00</t>
  </si>
  <si>
    <t xml:space="preserve">13 709 069,00</t>
  </si>
  <si>
    <t xml:space="preserve">10 565 073,00</t>
  </si>
  <si>
    <t xml:space="preserve">3 143 996,00</t>
  </si>
  <si>
    <t xml:space="preserve">473 840,00</t>
  </si>
  <si>
    <t xml:space="preserve">3 993 507,00</t>
  </si>
  <si>
    <t xml:space="preserve">4 005 407,00</t>
  </si>
  <si>
    <t xml:space="preserve">Limity wydatków na wieloletnie programy inwestycyjne w latach 2010 - 2012</t>
  </si>
  <si>
    <t xml:space="preserve">w złotych</t>
  </si>
  <si>
    <t xml:space="preserve">Lp.</t>
  </si>
  <si>
    <t xml:space="preserve">Rozdz.</t>
  </si>
  <si>
    <t xml:space="preserve">Nazwa zadania inwestycyjnego
i okres realizacji
(w latach)</t>
  </si>
  <si>
    <t xml:space="preserve">Łączne nakłady finansowe</t>
  </si>
  <si>
    <t xml:space="preserve">wydatki poniesione do 31.12.2009 r.</t>
  </si>
  <si>
    <t xml:space="preserve">Planowane wydatki</t>
  </si>
  <si>
    <t xml:space="preserve">Jednostka org. realizująca zadanie lub koordynująca program</t>
  </si>
  <si>
    <t xml:space="preserve">rok budżetowy 2010 (8+9+10+11)</t>
  </si>
  <si>
    <t xml:space="preserve">w tym źródła finansowania</t>
  </si>
  <si>
    <t xml:space="preserve">2011 r.</t>
  </si>
  <si>
    <t xml:space="preserve">2012 r.</t>
  </si>
  <si>
    <t xml:space="preserve">wydatki do poniesienia po 2012 roku</t>
  </si>
  <si>
    <t xml:space="preserve">dochody własne jst</t>
  </si>
  <si>
    <t xml:space="preserve">kredyty
i pożyczki</t>
  </si>
  <si>
    <t xml:space="preserve">dotacje i środki pochodzące z innych  źr.*</t>
  </si>
  <si>
    <t xml:space="preserve">środki wymienione
w art. 5 ust. 1 pkt 2 i 3 u.f.p.</t>
  </si>
  <si>
    <t xml:space="preserve">1.</t>
  </si>
  <si>
    <t xml:space="preserve">Kanalizacja gminy (2002-2011)</t>
  </si>
  <si>
    <t xml:space="preserve">A.      
B.
C.
D. </t>
  </si>
  <si>
    <t xml:space="preserve">Urząd Gminy</t>
  </si>
  <si>
    <t xml:space="preserve">2.</t>
  </si>
  <si>
    <t xml:space="preserve">Rozbudowa Infrastruktury Informatycznej Urzędu Gminy e-Świętokrzyskie ( 2009-2012)</t>
  </si>
  <si>
    <t xml:space="preserve">3.</t>
  </si>
  <si>
    <t xml:space="preserve">Budowa i przebudowa oświetlenia ulicznego 2006-2010</t>
  </si>
  <si>
    <t xml:space="preserve">4.</t>
  </si>
  <si>
    <t xml:space="preserve">Kompleksowa Rewitalizacja i wzrost Estetyki Funkcjonalnej Przestrzeni Publicznej Terenów Kulturowych i historycznych w centrum Mirca </t>
  </si>
  <si>
    <t xml:space="preserve">5.</t>
  </si>
  <si>
    <t xml:space="preserve">Przebudowa i rozbudowa budynku byłej szkoły podstawowej wraz ze zmianą sposobu uzytkowania na Centrum Twórczości Ludowej w Osinach 2008-2010 </t>
  </si>
  <si>
    <t xml:space="preserve">x</t>
  </si>
  <si>
    <t xml:space="preserve">Zadania inwestycyjne roczne w 2010 r.</t>
  </si>
  <si>
    <t xml:space="preserve">Nazwa zadania inwestycyjnego</t>
  </si>
  <si>
    <t xml:space="preserve">rok budżetowy 2010 (7+8+9+10)</t>
  </si>
  <si>
    <t xml:space="preserve">dotacje i środki pochodzące
z innych  źr.*</t>
  </si>
  <si>
    <t xml:space="preserve">Przebudowa drogi powiatowej nr 0567T Tychów Stary - Ostrożanka Małyszyn</t>
  </si>
  <si>
    <t xml:space="preserve">Starostwo Powiatowe Starachowice</t>
  </si>
  <si>
    <t xml:space="preserve">Rozbudowa budynku OSP Tychów Stary - część socjalna</t>
  </si>
  <si>
    <t xml:space="preserve">Urząd Gminy Mirzec</t>
  </si>
  <si>
    <t xml:space="preserve">Budowa budynku OSP Gadka</t>
  </si>
  <si>
    <t xml:space="preserve">Wydatki na programy i projekty realizowane ze środków pochodzących z budżetu Unii Europejskiej oraz innych źródeł zagranicznych, niepodlegających zwrotowi na 2010 rok</t>
  </si>
  <si>
    <t xml:space="preserve">w zł</t>
  </si>
  <si>
    <t xml:space="preserve">L.p.</t>
  </si>
  <si>
    <t xml:space="preserve">Źródła finansowania</t>
  </si>
  <si>
    <t xml:space="preserve">Wydatki w roku budżetowym 2010</t>
  </si>
  <si>
    <t xml:space="preserve">Planowane wydatki budżetowe na realizację zadań programu w latach 2011 - 2012</t>
  </si>
  <si>
    <t xml:space="preserve">2011 rok</t>
  </si>
  <si>
    <t xml:space="preserve">2012 rok</t>
  </si>
  <si>
    <t xml:space="preserve">Razem 2011 - 2012</t>
  </si>
  <si>
    <t xml:space="preserve">I</t>
  </si>
  <si>
    <t xml:space="preserve">Ogółem wydatki bieżące</t>
  </si>
  <si>
    <t xml:space="preserve">- środki z budżetu j.s.t.</t>
  </si>
  <si>
    <t xml:space="preserve">- środki z budżetu krajowego</t>
  </si>
  <si>
    <t xml:space="preserve">- środki z UE oraz innych źródeł zagranicznych</t>
  </si>
  <si>
    <t xml:space="preserve">II</t>
  </si>
  <si>
    <t xml:space="preserve">Ogółem wydatki majątkowe</t>
  </si>
  <si>
    <t xml:space="preserve">Ogółem wydatki </t>
  </si>
  <si>
    <t xml:space="preserve">Załącznik Nr 4a</t>
  </si>
  <si>
    <t xml:space="preserve">do uchwały Nr . . . . . . . . . . . . . . . .</t>
  </si>
  <si>
    <t xml:space="preserve">Rady. . . . . . . . . . . . . . . . . . . . . . . .</t>
  </si>
  <si>
    <t xml:space="preserve">z dnia . . . . . . . . . . . . . . . . . . . . . . . </t>
  </si>
  <si>
    <t xml:space="preserve">Wydatki bieżące na programy i projekty realizowane ze środków pochodzących z budżetu Unii Europejskiej oraz innych źródeł zagranicznych, niepodlegających zwrotowi na 2010 rok</t>
  </si>
  <si>
    <t xml:space="preserve">Projekt</t>
  </si>
  <si>
    <t xml:space="preserve">Okres realizacji zadania</t>
  </si>
  <si>
    <t xml:space="preserve">Przewidywane nakłady i źródła finansowania</t>
  </si>
  <si>
    <t xml:space="preserve">Wydatki poniesione do 31.12.2009 r.</t>
  </si>
  <si>
    <t xml:space="preserve">Planowane wydatki budżetowe na realizację zadań programu w latach 2011 - 20……</t>
  </si>
  <si>
    <t xml:space="preserve">źródło</t>
  </si>
  <si>
    <t xml:space="preserve">kwota</t>
  </si>
  <si>
    <t xml:space="preserve">po 2012 roku</t>
  </si>
  <si>
    <t xml:space="preserve">Program: Kapitał ludzki        </t>
  </si>
  <si>
    <t xml:space="preserve">2009-2010</t>
  </si>
  <si>
    <t xml:space="preserve">Gimnazjum Publiczne Mirzec</t>
  </si>
  <si>
    <t xml:space="preserve">Wartość zadania:</t>
  </si>
  <si>
    <t xml:space="preserve">Priorytet:IX Rozwój wykształcenia i kompetencji w regionach</t>
  </si>
  <si>
    <t xml:space="preserve">Działanie:9.1.Wyrównywanie szans edukacyjnych i zapewnienie wysokiej jakości usług edukacyjnych świadczonych w systemie oświaty</t>
  </si>
  <si>
    <t xml:space="preserve">Projekt:"MOJA WIEDZA-MOJĄ SZANSĄ"</t>
  </si>
  <si>
    <t xml:space="preserve">Program:         </t>
  </si>
  <si>
    <t xml:space="preserve">Priorytet:</t>
  </si>
  <si>
    <t xml:space="preserve">Działanie:</t>
  </si>
  <si>
    <t xml:space="preserve">Projekt:</t>
  </si>
  <si>
    <t xml:space="preserve">Wydatki majątkowe na programy i projekty realizowane ze środków pochodzących z budżetu Unii Europejskiej oraz innych źródeł zagranicznych, niepodlegających zwrotowi na 2010 rok</t>
  </si>
  <si>
    <t xml:space="preserve">Program:  Regionalny Program Operacyjny Województwa Świętokrzyskiego na lata 2007-2013       </t>
  </si>
  <si>
    <t xml:space="preserve">2009-2012</t>
  </si>
  <si>
    <t xml:space="preserve">Priorytet:2:Wsparcie Innowacyjne"Budowa Społeczeństwa Informacyjnego oraz Wzrost Potencjału Inwestycyjnego Regionu"   </t>
  </si>
  <si>
    <t xml:space="preserve">Działanie:2.2.Budowa Infrastruktury społeczeństwa informacyjnego</t>
  </si>
  <si>
    <t xml:space="preserve">Projekt:Rozbudowa Infrastruktury Informatycznej Urzędu Gminy e-Świętokrzyskie</t>
  </si>
  <si>
    <t xml:space="preserve">Program:Regionalny Program Operacyjny Województwa Świętokrzyskiego na lata 2007-2013     </t>
  </si>
  <si>
    <t xml:space="preserve">Priorytet:Oś 6: Wzmocnienie ośrodków miejskich i rewitalizacja małych miast</t>
  </si>
  <si>
    <t xml:space="preserve">Działanie:6.2.Rewitalizacja małych miast</t>
  </si>
  <si>
    <t xml:space="preserve">Projekt:Kompleksowa Rewitalizacja i Wzrost Estetyki Funkcjonalnej Przestrzeni Publicznej Terenów Kulturowych i historycznych w centrum Mirca</t>
  </si>
  <si>
    <t xml:space="preserve">Program:Program Rozwoju Obszarów Wiejskich na lata 2007-2013   </t>
  </si>
  <si>
    <t xml:space="preserve">2008-2010</t>
  </si>
  <si>
    <t xml:space="preserve">Priorytet:Oś 3: Jakość życia na obszarach wiejskich i zróżnicowanie gospodarki wiejskiej</t>
  </si>
  <si>
    <t xml:space="preserve">Działanie:313,322,323"Odnowa i rozwój wsi"</t>
  </si>
  <si>
    <t xml:space="preserve">Projekt:Przebudowa i rozbudowa budynku byłej szkoły podstawowej wraz ze zmianą sposobu użytkowania na Centrum Twórczości Ludowej w Osinach </t>
  </si>
  <si>
    <t xml:space="preserve">Przychody i rozchody budżetu w 2010 r.</t>
  </si>
  <si>
    <t xml:space="preserve">Klasyfikacja
§</t>
  </si>
  <si>
    <t xml:space="preserve">Kwota
2010 r.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Inne papiery wartościowe (obligacje komunaln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9.</t>
  </si>
  <si>
    <t xml:space="preserve">Przelewy z rachunku lokat</t>
  </si>
  <si>
    <t xml:space="preserve">§ 994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Wykup innych papierów wartościowych (obligacji komunalnych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 2010 r.</t>
  </si>
  <si>
    <t xml:space="preserve">w  złotych</t>
  </si>
  <si>
    <t xml:space="preserve">Dotacje ogółem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zakup i objęcie akcji i udziałów</t>
  </si>
  <si>
    <t xml:space="preserve">wniesienie wkadów do spółek prawa handlowego</t>
  </si>
  <si>
    <t xml:space="preserve">wynagrodzenia i skadki od nich naliczane</t>
  </si>
  <si>
    <t xml:space="preserve">wydatki związane z realizacją statutowych zadań</t>
  </si>
  <si>
    <t xml:space="preserve">Dochody i wydatki związane z realizacją zadań realizowanych na podstawie porozumień (umów) między jednostkami samorządu terytorialnego w 2010 r.</t>
  </si>
  <si>
    <t xml:space="preserve">Nazwa zadania</t>
  </si>
  <si>
    <t xml:space="preserve">Dochody ogółem</t>
  </si>
  <si>
    <t xml:space="preserve">Wydatki ogółem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. Dochody i wydatki związane z pomocą rzeczową lub finansową realizowaną na podstawie porozumień między j.s.t.</t>
  </si>
  <si>
    <t xml:space="preserve">1. Przebudowa drogi powiatowej nr 0567T Tychów Stary-Ostrożanaka Małyszyn</t>
  </si>
  <si>
    <t xml:space="preserve">2. Remont drogi powiatowej  nr 0564T Malcówki przez wieś na odcinku od drogi wojewódzkiej nr 744 do wsi Malcówki</t>
  </si>
  <si>
    <t xml:space="preserve">Dotacje podmiotowe w 2010 r.</t>
  </si>
  <si>
    <t xml:space="preserve">Nazwa instytucji</t>
  </si>
  <si>
    <t xml:space="preserve">Kwota dotacji</t>
  </si>
  <si>
    <t xml:space="preserve">I.</t>
  </si>
  <si>
    <t xml:space="preserve"> </t>
  </si>
  <si>
    <t xml:space="preserve">Dotacja dla jednostek sektora finansów publicznych </t>
  </si>
  <si>
    <t xml:space="preserve">Gminna Biblioteka Publiczna w Mircu</t>
  </si>
  <si>
    <t xml:space="preserve">Dotacje celowe w 2010 r.</t>
  </si>
  <si>
    <t xml:space="preserve">Jednostka otrzymująca dotację</t>
  </si>
  <si>
    <t xml:space="preserve">Dotacja dla jednostek sektora finansów publicznych</t>
  </si>
  <si>
    <t xml:space="preserve">Opłata za pobyt dziecka niepełnosprawnego w przedszkolu z oddziałami integracyjnymi</t>
  </si>
  <si>
    <t xml:space="preserve">Gmina Starachowice</t>
  </si>
  <si>
    <t xml:space="preserve">Dowóz dzieci niepełnosprawnych z terenu gminy Mirzec do Szkoły Specjalnej Skarżysko Kamienna</t>
  </si>
  <si>
    <t xml:space="preserve">Starostwo Powiatowe Skarżysko Kamienna</t>
  </si>
  <si>
    <t xml:space="preserve">Plan przychodów i wydatków funduszy celowych na 2010 r.</t>
  </si>
  <si>
    <t xml:space="preserve">Wyszczególnienie</t>
  </si>
  <si>
    <t xml:space="preserve">Plan na 2010 r.</t>
  </si>
  <si>
    <t xml:space="preserve">Fundusz Ochrony Środowiska i Gospodarki Wodnej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Przewidywane wykonanie na 31.12</t>
  </si>
  <si>
    <t xml:space="preserve">2013 1)</t>
  </si>
  <si>
    <t xml:space="preserve">A. Dochody</t>
  </si>
  <si>
    <t xml:space="preserve">z tego</t>
  </si>
  <si>
    <t xml:space="preserve">A.1. Dochody bieżące</t>
  </si>
  <si>
    <r>
      <rPr>
        <sz val="8"/>
        <rFont val="Arial CE"/>
        <family val="0"/>
        <charset val="238"/>
      </rPr>
      <t xml:space="preserve">- dochody własne</t>
    </r>
    <r>
      <rPr>
        <vertAlign val="superscript"/>
        <sz val="8"/>
        <rFont val="Arial CE"/>
        <family val="0"/>
        <charset val="238"/>
      </rPr>
      <t xml:space="preserve">2)</t>
    </r>
  </si>
  <si>
    <t xml:space="preserve">- subwencja ogólna</t>
  </si>
  <si>
    <t xml:space="preserve">- dotacje celowe na zadania bieżące</t>
  </si>
  <si>
    <t xml:space="preserve">A.2. Dochody majątkowe</t>
  </si>
  <si>
    <t xml:space="preserve">w tym</t>
  </si>
  <si>
    <t xml:space="preserve">- dochody ze sprzedaży majątku</t>
  </si>
  <si>
    <t xml:space="preserve">- dotacje celowe na zadania inwestycyjne</t>
  </si>
  <si>
    <t xml:space="preserve">B. Wydatki</t>
  </si>
  <si>
    <t xml:space="preserve">B1. Wydatki bieżące</t>
  </si>
  <si>
    <t xml:space="preserve">- wydatki na obsługę długu</t>
  </si>
  <si>
    <t xml:space="preserve">145 547,58</t>
  </si>
  <si>
    <t xml:space="preserve">- wydatki z tytułu poręczeń i gwarancji</t>
  </si>
  <si>
    <t xml:space="preserve">B.2. Wydatki majątkowe</t>
  </si>
  <si>
    <t xml:space="preserve">C. Nadwyżka/ deficyt (A - B)</t>
  </si>
  <si>
    <t xml:space="preserve">D. Finansowanie</t>
  </si>
  <si>
    <r>
      <rPr>
        <b val="true"/>
        <sz val="8"/>
        <rFont val="Arial CE"/>
        <family val="0"/>
        <charset val="238"/>
      </rPr>
      <t xml:space="preserve">D</t>
    </r>
    <r>
      <rPr>
        <b val="true"/>
        <vertAlign val="subscript"/>
        <sz val="8"/>
        <rFont val="Arial CE"/>
        <family val="0"/>
        <charset val="238"/>
      </rPr>
      <t xml:space="preserve">1</t>
    </r>
    <r>
      <rPr>
        <b val="true"/>
        <sz val="8"/>
        <rFont val="Arial CE"/>
        <family val="0"/>
        <charset val="238"/>
      </rPr>
      <t xml:space="preserve"> Przychody ogółem</t>
    </r>
  </si>
  <si>
    <t xml:space="preserve">Kredyty i pożyczki długoterminowe</t>
  </si>
  <si>
    <t xml:space="preserve">na realizację programów i projektów realizowanychz udziałem środków pochodzących z funduszy strukturalnych i Funduszu Spójności UE</t>
  </si>
  <si>
    <t xml:space="preserve">Spłata pożyczek udzielonych</t>
  </si>
  <si>
    <t xml:space="preserve">Nadwyżka z lat ubiegłych</t>
  </si>
  <si>
    <t xml:space="preserve">Papiery wartościowe</t>
  </si>
  <si>
    <t xml:space="preserve">Obligacje jednostek samorzadowych oraz związków komunalnych</t>
  </si>
  <si>
    <t xml:space="preserve">Prywatyzacja majątku j.s.t.</t>
  </si>
  <si>
    <t xml:space="preserve">Inne źródła</t>
  </si>
  <si>
    <t xml:space="preserve">Przychody z lokat</t>
  </si>
  <si>
    <r>
      <rPr>
        <b val="true"/>
        <sz val="8"/>
        <rFont val="Arial CE"/>
        <family val="0"/>
        <charset val="238"/>
      </rPr>
      <t xml:space="preserve">D</t>
    </r>
    <r>
      <rPr>
        <b val="true"/>
        <vertAlign val="subscript"/>
        <sz val="8"/>
        <rFont val="Arial CE"/>
        <family val="0"/>
        <charset val="238"/>
      </rPr>
      <t xml:space="preserve">2</t>
    </r>
    <r>
      <rPr>
        <b val="true"/>
        <sz val="8"/>
        <rFont val="Arial CE"/>
        <family val="0"/>
        <charset val="238"/>
      </rPr>
      <t xml:space="preserve"> Rozchody ogółem</t>
    </r>
  </si>
  <si>
    <t xml:space="preserve">Spłaty kredytów i pożyczek długoterminowych</t>
  </si>
  <si>
    <t xml:space="preserve">Lokaty w bankach</t>
  </si>
  <si>
    <t xml:space="preserve">Wykup papierów wartościowych</t>
  </si>
  <si>
    <t xml:space="preserve">Wykup obligacji samorządowych</t>
  </si>
  <si>
    <t xml:space="preserve">Inne cele</t>
  </si>
  <si>
    <r>
      <rPr>
        <b val="true"/>
        <sz val="8"/>
        <rFont val="Arial CE"/>
        <family val="0"/>
        <charset val="238"/>
      </rPr>
      <t xml:space="preserve">E</t>
    </r>
    <r>
      <rPr>
        <b val="true"/>
        <vertAlign val="subscript"/>
        <sz val="8"/>
        <rFont val="Arial CE"/>
        <family val="0"/>
        <charset val="238"/>
      </rPr>
      <t xml:space="preserve">1</t>
    </r>
    <r>
      <rPr>
        <b val="true"/>
        <sz val="8"/>
        <rFont val="Arial CE"/>
        <family val="0"/>
        <charset val="238"/>
      </rPr>
      <t xml:space="preserve">. Dług na koniec roku</t>
    </r>
  </si>
  <si>
    <t xml:space="preserve">Zaciągnięte kredyty i pożyczki długoterminowe</t>
  </si>
  <si>
    <t xml:space="preserve">Wyemitowane papiery wartościowe</t>
  </si>
  <si>
    <t xml:space="preserve">Wyemitowane obligacje samorządowe</t>
  </si>
  <si>
    <r>
      <rPr>
        <sz val="8"/>
        <rFont val="Arial CE"/>
        <family val="0"/>
        <charset val="238"/>
      </rPr>
      <t xml:space="preserve">Przyjęte depozyty</t>
    </r>
    <r>
      <rPr>
        <vertAlign val="superscript"/>
        <sz val="8"/>
        <rFont val="Arial CE"/>
        <family val="0"/>
        <charset val="238"/>
      </rPr>
      <t xml:space="preserve">3)</t>
    </r>
  </si>
  <si>
    <t xml:space="preserve">Wymagalne zobowiązania</t>
  </si>
  <si>
    <t xml:space="preserve">z tytułu dostaw towarów i usług</t>
  </si>
  <si>
    <t xml:space="preserve">z tytułu udzielonych poręczeń</t>
  </si>
  <si>
    <t xml:space="preserve">Wskaźnik długu (poz.38 / poz.1) %</t>
  </si>
  <si>
    <t xml:space="preserve">Wskaźnik długu bez UE (poz.38 - poz.40 - poz.42 - poz.44 / poz.1) %</t>
  </si>
  <si>
    <t xml:space="preserve">Wskaźnik długu do dochodów własnych (poz.38 / (poz.3+poz.6-poz.8)) %</t>
  </si>
  <si>
    <t xml:space="preserve">Wskaźnik długu bez UE do dochodów własnych ((poz.38 - poz.40 - poz.42 - poz.44) / (poz.3+poz.6-poz.8)) %</t>
  </si>
  <si>
    <r>
      <rPr>
        <b val="true"/>
        <sz val="8"/>
        <rFont val="Arial CE"/>
        <family val="0"/>
        <charset val="238"/>
      </rPr>
      <t xml:space="preserve">E</t>
    </r>
    <r>
      <rPr>
        <b val="true"/>
        <vertAlign val="subscript"/>
        <sz val="8"/>
        <rFont val="Arial CE"/>
        <family val="0"/>
        <charset val="238"/>
      </rPr>
      <t xml:space="preserve">2</t>
    </r>
    <r>
      <rPr>
        <b val="true"/>
        <sz val="8"/>
        <rFont val="Arial CE"/>
        <family val="0"/>
        <charset val="238"/>
      </rPr>
      <t xml:space="preserve">. Zadłużenie w ciągu roku</t>
    </r>
  </si>
  <si>
    <t xml:space="preserve">z tego, przypadające do spłaty w roku budżetowym </t>
  </si>
  <si>
    <t xml:space="preserve">kredyty i pożyczki (kapitał + odsetki)</t>
  </si>
  <si>
    <t xml:space="preserve">wykup papierów wartościowych</t>
  </si>
  <si>
    <t xml:space="preserve">wykup obligacji samorządowych</t>
  </si>
  <si>
    <r>
      <rPr>
        <sz val="8"/>
        <rFont val="Arial CE"/>
        <family val="0"/>
        <charset val="238"/>
      </rPr>
      <t xml:space="preserve">Potencjalne spłaty z tytułu udzielonych poręczeń</t>
    </r>
    <r>
      <rPr>
        <vertAlign val="superscript"/>
        <sz val="8"/>
        <rFont val="Arial CE"/>
        <family val="0"/>
        <charset val="238"/>
      </rPr>
      <t xml:space="preserve">4)</t>
    </r>
  </si>
  <si>
    <t xml:space="preserve">Wskaźnik zadłużenia (poz.53 / poz.1) %</t>
  </si>
  <si>
    <t xml:space="preserve">Wskaźnik zadłużenia bez UE ((poz.53 - poz.55 - poz.57 - poz.59) / poz.1) %</t>
  </si>
  <si>
    <t xml:space="preserve">Wskaźnik zadłużenia do dochodów własnych (poz.53 / (poz.3+poz.6-poz.8)) %</t>
  </si>
  <si>
    <t xml:space="preserve">Wskaźnik zadłużenia bez UE do dochodów własnych ((poz.53 - poz.55 - poz.57- poz.59) / (poz.3+poz.6-poz.8)) %</t>
  </si>
  <si>
    <t xml:space="preserve">średnia arytmetyczna z obliczonych dla ostatnich trzech lat relacji dochodów bieżących powiększonych o wpływy uzyskane ze sprzedaży majątku oraz pomniejszonych o wydatki bieżące, do dochodów ogółem</t>
  </si>
  <si>
    <t xml:space="preserve">pokrycie wydatków bieżących dochodami bieżącymi (poz.2 - poz.1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.0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sz val="8"/>
      <name val="Arial CE"/>
      <family val="2"/>
      <charset val="238"/>
    </font>
    <font>
      <b val="true"/>
      <sz val="8.5"/>
      <name val="Times New Roman"/>
      <family val="1"/>
      <charset val="238"/>
    </font>
    <font>
      <sz val="10"/>
      <name val="Times New Roman"/>
      <family val="1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5"/>
      <name val="Times New Roman"/>
      <family val="1"/>
      <charset val="238"/>
    </font>
    <font>
      <sz val="9"/>
      <name val="Arial CE"/>
      <family val="2"/>
      <charset val="238"/>
    </font>
    <font>
      <b val="true"/>
      <sz val="1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Times New Roman"/>
      <family val="1"/>
      <charset val="238"/>
    </font>
    <font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vertAlign val="subscript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44.85"/>
    <col collapsed="false" customWidth="true" hidden="false" outlineLevel="0" max="6" min="5" style="0" width="15.41"/>
  </cols>
  <sheetData>
    <row r="1" customFormat="false" ht="33.75" hidden="false" customHeight="true" outlineLevel="0" collapsed="false">
      <c r="D1" s="1" t="s">
        <v>0</v>
      </c>
      <c r="E1" s="1"/>
      <c r="F1" s="1"/>
      <c r="G1" s="1"/>
      <c r="H1" s="1"/>
      <c r="I1" s="1"/>
    </row>
    <row r="2" s="3" customFormat="true" ht="25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s="5" customFormat="true" ht="8.1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</row>
    <row r="4" customFormat="false" ht="12.75" hidden="false" customHeight="false" outlineLevel="0" collapsed="false">
      <c r="A4" s="6" t="s">
        <v>7</v>
      </c>
      <c r="B4" s="7"/>
      <c r="C4" s="7"/>
      <c r="D4" s="8" t="s">
        <v>8</v>
      </c>
      <c r="E4" s="9" t="n">
        <v>1200</v>
      </c>
      <c r="F4" s="9"/>
    </row>
    <row r="5" customFormat="false" ht="12.75" hidden="false" customHeight="false" outlineLevel="0" collapsed="false">
      <c r="A5" s="10"/>
      <c r="B5" s="11" t="s">
        <v>9</v>
      </c>
      <c r="C5" s="11"/>
      <c r="D5" s="12" t="s">
        <v>10</v>
      </c>
      <c r="E5" s="13" t="n">
        <v>1200</v>
      </c>
      <c r="F5" s="13"/>
    </row>
    <row r="6" customFormat="false" ht="63.75" hidden="false" customHeight="false" outlineLevel="0" collapsed="false">
      <c r="A6" s="10"/>
      <c r="B6" s="14"/>
      <c r="C6" s="14" t="s">
        <v>11</v>
      </c>
      <c r="D6" s="15" t="s">
        <v>12</v>
      </c>
      <c r="E6" s="16" t="n">
        <v>1200</v>
      </c>
      <c r="F6" s="16"/>
    </row>
    <row r="7" customFormat="false" ht="12.75" hidden="false" customHeight="false" outlineLevel="0" collapsed="false">
      <c r="A7" s="6" t="s">
        <v>13</v>
      </c>
      <c r="B7" s="7"/>
      <c r="C7" s="7"/>
      <c r="D7" s="8" t="s">
        <v>14</v>
      </c>
      <c r="E7" s="9" t="n">
        <v>16110</v>
      </c>
      <c r="F7" s="9"/>
    </row>
    <row r="8" customFormat="false" ht="12.75" hidden="false" customHeight="false" outlineLevel="0" collapsed="false">
      <c r="A8" s="10"/>
      <c r="B8" s="11" t="s">
        <v>15</v>
      </c>
      <c r="C8" s="11"/>
      <c r="D8" s="12" t="s">
        <v>16</v>
      </c>
      <c r="E8" s="13" t="n">
        <f aca="false">SUM(E9:E11)</f>
        <v>16110</v>
      </c>
      <c r="F8" s="13"/>
    </row>
    <row r="9" customFormat="false" ht="12.75" hidden="false" customHeight="false" outlineLevel="0" collapsed="false">
      <c r="A9" s="10"/>
      <c r="B9" s="14"/>
      <c r="C9" s="14" t="s">
        <v>17</v>
      </c>
      <c r="D9" s="17" t="s">
        <v>18</v>
      </c>
      <c r="E9" s="16" t="n">
        <v>6480</v>
      </c>
      <c r="F9" s="16"/>
    </row>
    <row r="10" customFormat="false" ht="63.75" hidden="false" customHeight="false" outlineLevel="0" collapsed="false">
      <c r="A10" s="10"/>
      <c r="B10" s="14"/>
      <c r="C10" s="14" t="s">
        <v>11</v>
      </c>
      <c r="D10" s="15" t="s">
        <v>12</v>
      </c>
      <c r="E10" s="16" t="n">
        <v>9600</v>
      </c>
      <c r="F10" s="16"/>
    </row>
    <row r="11" customFormat="false" ht="25.5" hidden="false" customHeight="false" outlineLevel="0" collapsed="false">
      <c r="A11" s="10"/>
      <c r="B11" s="14"/>
      <c r="C11" s="14" t="s">
        <v>19</v>
      </c>
      <c r="D11" s="15" t="s">
        <v>20</v>
      </c>
      <c r="E11" s="16" t="n">
        <v>30</v>
      </c>
      <c r="F11" s="16"/>
    </row>
    <row r="12" customFormat="false" ht="12.75" hidden="false" customHeight="false" outlineLevel="0" collapsed="false">
      <c r="A12" s="6" t="s">
        <v>21</v>
      </c>
      <c r="B12" s="7"/>
      <c r="C12" s="7"/>
      <c r="D12" s="8" t="s">
        <v>22</v>
      </c>
      <c r="E12" s="9" t="n">
        <f aca="false">SUM(E13,E16)</f>
        <v>60966</v>
      </c>
      <c r="F12" s="9"/>
    </row>
    <row r="13" customFormat="false" ht="12.75" hidden="false" customHeight="false" outlineLevel="0" collapsed="false">
      <c r="A13" s="10"/>
      <c r="B13" s="11" t="s">
        <v>23</v>
      </c>
      <c r="C13" s="11"/>
      <c r="D13" s="12" t="s">
        <v>24</v>
      </c>
      <c r="E13" s="13" t="n">
        <f aca="false">SUM(E14:E15)</f>
        <v>57666</v>
      </c>
      <c r="F13" s="13"/>
    </row>
    <row r="14" customFormat="false" ht="38.25" hidden="false" customHeight="false" outlineLevel="0" collapsed="false">
      <c r="A14" s="18"/>
      <c r="B14" s="19"/>
      <c r="C14" s="19" t="n">
        <v>2010</v>
      </c>
      <c r="D14" s="20" t="s">
        <v>25</v>
      </c>
      <c r="E14" s="21" t="n">
        <v>56966</v>
      </c>
      <c r="F14" s="21"/>
    </row>
    <row r="15" customFormat="false" ht="38.25" hidden="false" customHeight="false" outlineLevel="0" collapsed="false">
      <c r="A15" s="18"/>
      <c r="B15" s="19"/>
      <c r="C15" s="19" t="n">
        <v>2360</v>
      </c>
      <c r="D15" s="20" t="s">
        <v>26</v>
      </c>
      <c r="E15" s="21" t="n">
        <v>700</v>
      </c>
      <c r="F15" s="21"/>
    </row>
    <row r="16" customFormat="false" ht="12.75" hidden="false" customHeight="false" outlineLevel="0" collapsed="false">
      <c r="A16" s="19"/>
      <c r="B16" s="22" t="n">
        <v>75023</v>
      </c>
      <c r="C16" s="22"/>
      <c r="D16" s="23" t="s">
        <v>27</v>
      </c>
      <c r="E16" s="24" t="n">
        <v>3300</v>
      </c>
      <c r="F16" s="24"/>
    </row>
    <row r="17" customFormat="false" ht="12.75" hidden="false" customHeight="false" outlineLevel="0" collapsed="false">
      <c r="A17" s="25"/>
      <c r="B17" s="19"/>
      <c r="C17" s="26" t="s">
        <v>28</v>
      </c>
      <c r="D17" s="17" t="s">
        <v>29</v>
      </c>
      <c r="E17" s="21" t="n">
        <v>3300</v>
      </c>
      <c r="F17" s="21"/>
    </row>
    <row r="18" customFormat="false" ht="38.25" hidden="false" customHeight="false" outlineLevel="0" collapsed="false">
      <c r="A18" s="27" t="n">
        <v>751</v>
      </c>
      <c r="B18" s="28"/>
      <c r="C18" s="28"/>
      <c r="D18" s="29" t="s">
        <v>30</v>
      </c>
      <c r="E18" s="30" t="n">
        <v>1416</v>
      </c>
      <c r="F18" s="30"/>
    </row>
    <row r="19" customFormat="false" ht="38.25" hidden="false" customHeight="false" outlineLevel="0" collapsed="false">
      <c r="A19" s="25"/>
      <c r="B19" s="31" t="n">
        <v>75101</v>
      </c>
      <c r="C19" s="22"/>
      <c r="D19" s="32" t="s">
        <v>30</v>
      </c>
      <c r="E19" s="24" t="n">
        <v>1416</v>
      </c>
      <c r="F19" s="24"/>
    </row>
    <row r="20" customFormat="false" ht="38.25" hidden="false" customHeight="false" outlineLevel="0" collapsed="false">
      <c r="A20" s="25"/>
      <c r="B20" s="19"/>
      <c r="C20" s="19" t="n">
        <v>2010</v>
      </c>
      <c r="D20" s="33" t="s">
        <v>25</v>
      </c>
      <c r="E20" s="21" t="n">
        <v>1416</v>
      </c>
      <c r="F20" s="21"/>
    </row>
    <row r="21" customFormat="false" ht="51" hidden="false" customHeight="false" outlineLevel="0" collapsed="false">
      <c r="A21" s="27" t="n">
        <v>756</v>
      </c>
      <c r="B21" s="28"/>
      <c r="C21" s="28"/>
      <c r="D21" s="29" t="s">
        <v>31</v>
      </c>
      <c r="E21" s="30" t="n">
        <f aca="false">SUM(E22,E25,E30,E39,E43)</f>
        <v>3349554</v>
      </c>
      <c r="F21" s="30"/>
    </row>
    <row r="22" customFormat="false" ht="25.5" hidden="false" customHeight="false" outlineLevel="0" collapsed="false">
      <c r="A22" s="25"/>
      <c r="B22" s="22" t="n">
        <v>75601</v>
      </c>
      <c r="C22" s="22"/>
      <c r="D22" s="32" t="s">
        <v>32</v>
      </c>
      <c r="E22" s="24" t="n">
        <f aca="false">SUM(E23:E24)</f>
        <v>17200</v>
      </c>
      <c r="F22" s="24"/>
    </row>
    <row r="23" customFormat="false" ht="25.5" hidden="false" customHeight="false" outlineLevel="0" collapsed="false">
      <c r="A23" s="34"/>
      <c r="B23" s="26"/>
      <c r="C23" s="26" t="s">
        <v>33</v>
      </c>
      <c r="D23" s="33" t="s">
        <v>34</v>
      </c>
      <c r="E23" s="21" t="n">
        <v>17000</v>
      </c>
      <c r="F23" s="21"/>
    </row>
    <row r="24" customFormat="false" ht="25.5" hidden="false" customHeight="false" outlineLevel="0" collapsed="false">
      <c r="A24" s="34"/>
      <c r="B24" s="26"/>
      <c r="C24" s="26" t="s">
        <v>19</v>
      </c>
      <c r="D24" s="33" t="s">
        <v>35</v>
      </c>
      <c r="E24" s="21" t="n">
        <v>200</v>
      </c>
      <c r="F24" s="21"/>
    </row>
    <row r="25" customFormat="false" ht="51" hidden="false" customHeight="false" outlineLevel="0" collapsed="false">
      <c r="A25" s="34"/>
      <c r="B25" s="11" t="s">
        <v>36</v>
      </c>
      <c r="C25" s="11"/>
      <c r="D25" s="32" t="s">
        <v>37</v>
      </c>
      <c r="E25" s="24" t="n">
        <f aca="false">SUM(E26:E29)</f>
        <v>392010</v>
      </c>
      <c r="F25" s="24"/>
    </row>
    <row r="26" customFormat="false" ht="12.75" hidden="false" customHeight="false" outlineLevel="0" collapsed="false">
      <c r="A26" s="34"/>
      <c r="B26" s="26"/>
      <c r="C26" s="26" t="s">
        <v>38</v>
      </c>
      <c r="D26" s="17" t="s">
        <v>39</v>
      </c>
      <c r="E26" s="21" t="n">
        <v>340000</v>
      </c>
      <c r="F26" s="21"/>
    </row>
    <row r="27" customFormat="false" ht="12.75" hidden="false" customHeight="false" outlineLevel="0" collapsed="false">
      <c r="A27" s="34"/>
      <c r="B27" s="26"/>
      <c r="C27" s="26" t="s">
        <v>40</v>
      </c>
      <c r="D27" s="17" t="s">
        <v>41</v>
      </c>
      <c r="E27" s="21" t="n">
        <v>990</v>
      </c>
      <c r="F27" s="21"/>
    </row>
    <row r="28" customFormat="false" ht="12.75" hidden="false" customHeight="false" outlineLevel="0" collapsed="false">
      <c r="A28" s="34"/>
      <c r="B28" s="26"/>
      <c r="C28" s="26" t="s">
        <v>42</v>
      </c>
      <c r="D28" s="17" t="s">
        <v>43</v>
      </c>
      <c r="E28" s="21" t="n">
        <v>51000</v>
      </c>
      <c r="F28" s="21"/>
    </row>
    <row r="29" customFormat="false" ht="25.5" hidden="false" customHeight="false" outlineLevel="0" collapsed="false">
      <c r="A29" s="34"/>
      <c r="B29" s="26"/>
      <c r="C29" s="26" t="s">
        <v>19</v>
      </c>
      <c r="D29" s="33" t="s">
        <v>35</v>
      </c>
      <c r="E29" s="21" t="n">
        <v>20</v>
      </c>
      <c r="F29" s="21"/>
    </row>
    <row r="30" customFormat="false" ht="51" hidden="false" customHeight="false" outlineLevel="0" collapsed="false">
      <c r="A30" s="34"/>
      <c r="B30" s="11" t="s">
        <v>44</v>
      </c>
      <c r="C30" s="11"/>
      <c r="D30" s="32" t="s">
        <v>45</v>
      </c>
      <c r="E30" s="24" t="n">
        <f aca="false">SUM(E31:E38)</f>
        <v>648700</v>
      </c>
      <c r="F30" s="24"/>
    </row>
    <row r="31" customFormat="false" ht="12.75" hidden="false" customHeight="false" outlineLevel="0" collapsed="false">
      <c r="A31" s="34"/>
      <c r="B31" s="26"/>
      <c r="C31" s="26" t="s">
        <v>38</v>
      </c>
      <c r="D31" s="17" t="s">
        <v>39</v>
      </c>
      <c r="E31" s="21" t="n">
        <v>200000</v>
      </c>
      <c r="F31" s="21"/>
    </row>
    <row r="32" customFormat="false" ht="12.75" hidden="false" customHeight="false" outlineLevel="0" collapsed="false">
      <c r="A32" s="34"/>
      <c r="B32" s="26"/>
      <c r="C32" s="26" t="s">
        <v>40</v>
      </c>
      <c r="D32" s="17" t="s">
        <v>41</v>
      </c>
      <c r="E32" s="21" t="n">
        <v>270000</v>
      </c>
      <c r="F32" s="21"/>
    </row>
    <row r="33" customFormat="false" ht="12.75" hidden="false" customHeight="false" outlineLevel="0" collapsed="false">
      <c r="A33" s="34"/>
      <c r="B33" s="26"/>
      <c r="C33" s="26" t="s">
        <v>42</v>
      </c>
      <c r="D33" s="17" t="s">
        <v>43</v>
      </c>
      <c r="E33" s="21" t="n">
        <v>2200</v>
      </c>
      <c r="F33" s="21"/>
    </row>
    <row r="34" customFormat="false" ht="12.75" hidden="false" customHeight="false" outlineLevel="0" collapsed="false">
      <c r="A34" s="34"/>
      <c r="B34" s="26"/>
      <c r="C34" s="26" t="s">
        <v>46</v>
      </c>
      <c r="D34" s="17" t="s">
        <v>47</v>
      </c>
      <c r="E34" s="21" t="n">
        <v>80000</v>
      </c>
      <c r="F34" s="21"/>
    </row>
    <row r="35" customFormat="false" ht="12.75" hidden="false" customHeight="false" outlineLevel="0" collapsed="false">
      <c r="A35" s="34"/>
      <c r="B35" s="26"/>
      <c r="C35" s="26" t="s">
        <v>48</v>
      </c>
      <c r="D35" s="17" t="s">
        <v>49</v>
      </c>
      <c r="E35" s="21" t="n">
        <v>11000</v>
      </c>
      <c r="F35" s="21"/>
    </row>
    <row r="36" customFormat="false" ht="12.75" hidden="false" customHeight="false" outlineLevel="0" collapsed="false">
      <c r="A36" s="34"/>
      <c r="B36" s="26"/>
      <c r="C36" s="26" t="s">
        <v>50</v>
      </c>
      <c r="D36" s="17" t="s">
        <v>51</v>
      </c>
      <c r="E36" s="21" t="n">
        <v>80000</v>
      </c>
      <c r="F36" s="21"/>
    </row>
    <row r="37" customFormat="false" ht="12.75" hidden="false" customHeight="false" outlineLevel="0" collapsed="false">
      <c r="A37" s="34"/>
      <c r="B37" s="26"/>
      <c r="C37" s="26" t="s">
        <v>52</v>
      </c>
      <c r="D37" s="17" t="s">
        <v>53</v>
      </c>
      <c r="E37" s="21" t="n">
        <v>1500</v>
      </c>
      <c r="F37" s="21"/>
    </row>
    <row r="38" customFormat="false" ht="25.5" hidden="false" customHeight="false" outlineLevel="0" collapsed="false">
      <c r="A38" s="34"/>
      <c r="B38" s="26"/>
      <c r="C38" s="26" t="s">
        <v>19</v>
      </c>
      <c r="D38" s="33" t="s">
        <v>35</v>
      </c>
      <c r="E38" s="21" t="n">
        <v>4000</v>
      </c>
      <c r="F38" s="21"/>
    </row>
    <row r="39" customFormat="false" ht="38.25" hidden="false" customHeight="false" outlineLevel="0" collapsed="false">
      <c r="A39" s="34"/>
      <c r="B39" s="11" t="s">
        <v>54</v>
      </c>
      <c r="C39" s="11"/>
      <c r="D39" s="32" t="s">
        <v>55</v>
      </c>
      <c r="E39" s="24" t="n">
        <f aca="false">SUM(E40:E42)</f>
        <v>82200</v>
      </c>
      <c r="F39" s="24"/>
    </row>
    <row r="40" customFormat="false" ht="12.75" hidden="false" customHeight="false" outlineLevel="0" collapsed="false">
      <c r="A40" s="34"/>
      <c r="B40" s="26"/>
      <c r="C40" s="26" t="s">
        <v>56</v>
      </c>
      <c r="D40" s="17" t="s">
        <v>57</v>
      </c>
      <c r="E40" s="21" t="n">
        <v>20000</v>
      </c>
      <c r="F40" s="21"/>
    </row>
    <row r="41" customFormat="false" ht="25.5" hidden="false" customHeight="false" outlineLevel="0" collapsed="false">
      <c r="A41" s="34"/>
      <c r="B41" s="26"/>
      <c r="C41" s="26" t="s">
        <v>58</v>
      </c>
      <c r="D41" s="33" t="s">
        <v>59</v>
      </c>
      <c r="E41" s="21" t="n">
        <v>62000</v>
      </c>
      <c r="F41" s="21"/>
    </row>
    <row r="42" customFormat="false" ht="38.25" hidden="false" customHeight="false" outlineLevel="0" collapsed="false">
      <c r="A42" s="34"/>
      <c r="B42" s="26"/>
      <c r="C42" s="26" t="s">
        <v>60</v>
      </c>
      <c r="D42" s="33" t="s">
        <v>61</v>
      </c>
      <c r="E42" s="21" t="n">
        <v>200</v>
      </c>
      <c r="F42" s="21"/>
    </row>
    <row r="43" customFormat="false" ht="25.5" hidden="false" customHeight="false" outlineLevel="0" collapsed="false">
      <c r="A43" s="34"/>
      <c r="B43" s="11" t="s">
        <v>62</v>
      </c>
      <c r="C43" s="11"/>
      <c r="D43" s="32" t="s">
        <v>63</v>
      </c>
      <c r="E43" s="24" t="n">
        <f aca="false">SUM(E44:E45)</f>
        <v>2209444</v>
      </c>
      <c r="F43" s="24"/>
    </row>
    <row r="44" customFormat="false" ht="12.75" hidden="false" customHeight="false" outlineLevel="0" collapsed="false">
      <c r="A44" s="34"/>
      <c r="B44" s="26"/>
      <c r="C44" s="26" t="s">
        <v>64</v>
      </c>
      <c r="D44" s="17" t="s">
        <v>65</v>
      </c>
      <c r="E44" s="21" t="n">
        <v>2191444</v>
      </c>
      <c r="F44" s="21"/>
    </row>
    <row r="45" customFormat="false" ht="12.75" hidden="false" customHeight="false" outlineLevel="0" collapsed="false">
      <c r="A45" s="10"/>
      <c r="B45" s="14"/>
      <c r="C45" s="14" t="s">
        <v>66</v>
      </c>
      <c r="D45" s="17" t="s">
        <v>67</v>
      </c>
      <c r="E45" s="35" t="n">
        <v>18000</v>
      </c>
      <c r="F45" s="35"/>
    </row>
    <row r="46" customFormat="false" ht="12.75" hidden="false" customHeight="false" outlineLevel="0" collapsed="false">
      <c r="A46" s="6" t="s">
        <v>68</v>
      </c>
      <c r="B46" s="7"/>
      <c r="C46" s="7"/>
      <c r="D46" s="8" t="s">
        <v>69</v>
      </c>
      <c r="E46" s="30" t="n">
        <f aca="false">SUM(E51,E49,E53,E47)</f>
        <v>11670664</v>
      </c>
      <c r="F46" s="36"/>
    </row>
    <row r="47" customFormat="false" ht="25.5" hidden="false" customHeight="false" outlineLevel="0" collapsed="false">
      <c r="A47" s="10"/>
      <c r="B47" s="11" t="s">
        <v>70</v>
      </c>
      <c r="C47" s="11"/>
      <c r="D47" s="32" t="s">
        <v>71</v>
      </c>
      <c r="E47" s="37" t="n">
        <v>6257228</v>
      </c>
      <c r="F47" s="36"/>
    </row>
    <row r="48" customFormat="false" ht="12.75" hidden="false" customHeight="false" outlineLevel="0" collapsed="false">
      <c r="A48" s="10"/>
      <c r="B48" s="14"/>
      <c r="C48" s="14" t="s">
        <v>72</v>
      </c>
      <c r="D48" s="17" t="s">
        <v>73</v>
      </c>
      <c r="E48" s="35" t="n">
        <v>6257228</v>
      </c>
      <c r="F48" s="38"/>
    </row>
    <row r="49" customFormat="false" ht="12.75" hidden="false" customHeight="false" outlineLevel="0" collapsed="false">
      <c r="A49" s="10"/>
      <c r="B49" s="11" t="s">
        <v>74</v>
      </c>
      <c r="C49" s="11"/>
      <c r="D49" s="32" t="s">
        <v>75</v>
      </c>
      <c r="E49" s="37" t="n">
        <v>5246017</v>
      </c>
      <c r="F49" s="36"/>
    </row>
    <row r="50" customFormat="false" ht="12.75" hidden="false" customHeight="false" outlineLevel="0" collapsed="false">
      <c r="A50" s="10"/>
      <c r="B50" s="14"/>
      <c r="C50" s="14" t="s">
        <v>72</v>
      </c>
      <c r="D50" s="17" t="s">
        <v>73</v>
      </c>
      <c r="E50" s="35" t="n">
        <v>5246017</v>
      </c>
      <c r="F50" s="38"/>
    </row>
    <row r="51" customFormat="false" ht="12.75" hidden="false" customHeight="false" outlineLevel="0" collapsed="false">
      <c r="A51" s="10"/>
      <c r="B51" s="39" t="s">
        <v>76</v>
      </c>
      <c r="C51" s="39"/>
      <c r="D51" s="32" t="s">
        <v>77</v>
      </c>
      <c r="E51" s="37" t="n">
        <v>47000</v>
      </c>
      <c r="F51" s="36"/>
    </row>
    <row r="52" customFormat="false" ht="12.75" hidden="false" customHeight="false" outlineLevel="0" collapsed="false">
      <c r="A52" s="10"/>
      <c r="B52" s="10"/>
      <c r="C52" s="10" t="s">
        <v>78</v>
      </c>
      <c r="D52" s="17" t="s">
        <v>79</v>
      </c>
      <c r="E52" s="35" t="n">
        <v>47000</v>
      </c>
      <c r="F52" s="38"/>
    </row>
    <row r="53" customFormat="false" ht="12.75" hidden="false" customHeight="false" outlineLevel="0" collapsed="false">
      <c r="A53" s="10"/>
      <c r="B53" s="39" t="s">
        <v>80</v>
      </c>
      <c r="C53" s="39"/>
      <c r="D53" s="32" t="s">
        <v>81</v>
      </c>
      <c r="E53" s="37" t="n">
        <v>120419</v>
      </c>
      <c r="F53" s="36"/>
    </row>
    <row r="54" customFormat="false" ht="12.75" hidden="false" customHeight="false" outlineLevel="0" collapsed="false">
      <c r="A54" s="10"/>
      <c r="B54" s="10"/>
      <c r="C54" s="10" t="s">
        <v>72</v>
      </c>
      <c r="D54" s="17" t="s">
        <v>73</v>
      </c>
      <c r="E54" s="35" t="n">
        <v>120419</v>
      </c>
      <c r="F54" s="38"/>
    </row>
    <row r="55" customFormat="false" ht="12.75" hidden="false" customHeight="false" outlineLevel="0" collapsed="false">
      <c r="A55" s="6" t="s">
        <v>82</v>
      </c>
      <c r="B55" s="6"/>
      <c r="C55" s="6"/>
      <c r="D55" s="29" t="s">
        <v>83</v>
      </c>
      <c r="E55" s="30" t="n">
        <f aca="false">SUM(E56,E59,E63,E66,E68)</f>
        <v>233130</v>
      </c>
      <c r="F55" s="30" t="n">
        <f aca="false">SUM(F56:F59)</f>
        <v>1146556</v>
      </c>
    </row>
    <row r="56" customFormat="false" ht="12.75" hidden="false" customHeight="false" outlineLevel="0" collapsed="false">
      <c r="A56" s="10"/>
      <c r="B56" s="39" t="s">
        <v>84</v>
      </c>
      <c r="C56" s="39"/>
      <c r="D56" s="12" t="s">
        <v>85</v>
      </c>
      <c r="E56" s="37" t="n">
        <f aca="false">SUM(E57:E58)</f>
        <v>7900</v>
      </c>
      <c r="F56" s="37"/>
    </row>
    <row r="57" customFormat="false" ht="63.75" hidden="false" customHeight="false" outlineLevel="0" collapsed="false">
      <c r="A57" s="10"/>
      <c r="B57" s="10"/>
      <c r="C57" s="10" t="s">
        <v>11</v>
      </c>
      <c r="D57" s="15" t="s">
        <v>86</v>
      </c>
      <c r="E57" s="35" t="n">
        <v>6100</v>
      </c>
      <c r="F57" s="35"/>
    </row>
    <row r="58" customFormat="false" ht="12.75" hidden="false" customHeight="false" outlineLevel="0" collapsed="false">
      <c r="A58" s="10"/>
      <c r="B58" s="10"/>
      <c r="C58" s="10" t="s">
        <v>28</v>
      </c>
      <c r="D58" s="15" t="s">
        <v>29</v>
      </c>
      <c r="E58" s="35" t="n">
        <v>1800</v>
      </c>
      <c r="F58" s="35"/>
    </row>
    <row r="59" customFormat="false" ht="12.75" hidden="false" customHeight="false" outlineLevel="0" collapsed="false">
      <c r="A59" s="10"/>
      <c r="B59" s="39" t="s">
        <v>87</v>
      </c>
      <c r="C59" s="39"/>
      <c r="D59" s="36" t="s">
        <v>88</v>
      </c>
      <c r="E59" s="37" t="n">
        <f aca="false">SUM(E60:E62)</f>
        <v>20300</v>
      </c>
      <c r="F59" s="37" t="n">
        <v>1146556</v>
      </c>
    </row>
    <row r="60" customFormat="false" ht="12.75" hidden="false" customHeight="false" outlineLevel="0" collapsed="false">
      <c r="A60" s="10"/>
      <c r="B60" s="10"/>
      <c r="C60" s="10" t="s">
        <v>89</v>
      </c>
      <c r="D60" s="38" t="s">
        <v>90</v>
      </c>
      <c r="E60" s="35" t="n">
        <v>20000</v>
      </c>
      <c r="F60" s="35"/>
    </row>
    <row r="61" customFormat="false" ht="12.75" hidden="false" customHeight="false" outlineLevel="0" collapsed="false">
      <c r="A61" s="10"/>
      <c r="B61" s="10"/>
      <c r="C61" s="10" t="s">
        <v>28</v>
      </c>
      <c r="D61" s="38" t="s">
        <v>29</v>
      </c>
      <c r="E61" s="35" t="n">
        <v>300</v>
      </c>
      <c r="F61" s="35"/>
    </row>
    <row r="62" customFormat="false" ht="44.25" hidden="false" customHeight="true" outlineLevel="0" collapsed="false">
      <c r="A62" s="10"/>
      <c r="B62" s="10"/>
      <c r="C62" s="40" t="n">
        <v>6298</v>
      </c>
      <c r="D62" s="15" t="s">
        <v>91</v>
      </c>
      <c r="E62" s="38"/>
      <c r="F62" s="35" t="n">
        <v>1146556</v>
      </c>
    </row>
    <row r="63" customFormat="false" ht="12.75" hidden="false" customHeight="false" outlineLevel="0" collapsed="false">
      <c r="A63" s="10"/>
      <c r="B63" s="39" t="s">
        <v>92</v>
      </c>
      <c r="C63" s="39"/>
      <c r="D63" s="36" t="s">
        <v>93</v>
      </c>
      <c r="E63" s="37" t="n">
        <f aca="false">SUM(E64:E65)</f>
        <v>4250</v>
      </c>
      <c r="F63" s="37"/>
    </row>
    <row r="64" customFormat="false" ht="63.75" hidden="false" customHeight="false" outlineLevel="0" collapsed="false">
      <c r="A64" s="10"/>
      <c r="B64" s="10"/>
      <c r="C64" s="10" t="s">
        <v>11</v>
      </c>
      <c r="D64" s="15" t="s">
        <v>86</v>
      </c>
      <c r="E64" s="35" t="n">
        <v>3600</v>
      </c>
      <c r="F64" s="35"/>
    </row>
    <row r="65" customFormat="false" ht="12.75" hidden="false" customHeight="false" outlineLevel="0" collapsed="false">
      <c r="A65" s="10"/>
      <c r="B65" s="10"/>
      <c r="C65" s="10" t="s">
        <v>28</v>
      </c>
      <c r="D65" s="38" t="s">
        <v>29</v>
      </c>
      <c r="E65" s="35" t="n">
        <v>650</v>
      </c>
      <c r="F65" s="35"/>
    </row>
    <row r="66" customFormat="false" ht="12.75" hidden="false" customHeight="false" outlineLevel="0" collapsed="false">
      <c r="A66" s="10"/>
      <c r="B66" s="39" t="s">
        <v>94</v>
      </c>
      <c r="C66" s="39"/>
      <c r="D66" s="36" t="s">
        <v>95</v>
      </c>
      <c r="E66" s="37" t="n">
        <f aca="false">SUM(E67)</f>
        <v>80</v>
      </c>
      <c r="F66" s="37"/>
    </row>
    <row r="67" customFormat="false" ht="12.75" hidden="false" customHeight="false" outlineLevel="0" collapsed="false">
      <c r="A67" s="10"/>
      <c r="B67" s="10"/>
      <c r="C67" s="10" t="s">
        <v>28</v>
      </c>
      <c r="D67" s="38" t="s">
        <v>96</v>
      </c>
      <c r="E67" s="35" t="n">
        <v>80</v>
      </c>
      <c r="F67" s="35"/>
    </row>
    <row r="68" customFormat="false" ht="12.75" hidden="false" customHeight="false" outlineLevel="0" collapsed="false">
      <c r="A68" s="40"/>
      <c r="B68" s="41" t="n">
        <v>80148</v>
      </c>
      <c r="C68" s="41"/>
      <c r="D68" s="36" t="s">
        <v>97</v>
      </c>
      <c r="E68" s="37" t="n">
        <f aca="false">SUM(E69:E70)</f>
        <v>200600</v>
      </c>
      <c r="F68" s="37"/>
    </row>
    <row r="69" customFormat="false" ht="12.75" hidden="false" customHeight="false" outlineLevel="0" collapsed="false">
      <c r="A69" s="10"/>
      <c r="B69" s="10"/>
      <c r="C69" s="10" t="s">
        <v>89</v>
      </c>
      <c r="D69" s="38" t="s">
        <v>90</v>
      </c>
      <c r="E69" s="35" t="n">
        <v>198000</v>
      </c>
      <c r="F69" s="35"/>
    </row>
    <row r="70" customFormat="false" ht="12.75" hidden="false" customHeight="false" outlineLevel="0" collapsed="false">
      <c r="A70" s="10"/>
      <c r="B70" s="10"/>
      <c r="C70" s="10" t="s">
        <v>28</v>
      </c>
      <c r="D70" s="38" t="s">
        <v>29</v>
      </c>
      <c r="E70" s="35" t="n">
        <v>2600</v>
      </c>
      <c r="F70" s="35"/>
    </row>
    <row r="71" customFormat="false" ht="12.75" hidden="false" customHeight="false" outlineLevel="0" collapsed="false">
      <c r="A71" s="6" t="s">
        <v>98</v>
      </c>
      <c r="B71" s="6"/>
      <c r="C71" s="6"/>
      <c r="D71" s="42" t="s">
        <v>99</v>
      </c>
      <c r="E71" s="30" t="n">
        <f aca="false">SUM(E72,E77,E79,E81,E83,E86)</f>
        <v>3564781</v>
      </c>
      <c r="F71" s="30"/>
    </row>
    <row r="72" customFormat="false" ht="38.25" hidden="false" customHeight="false" outlineLevel="0" collapsed="false">
      <c r="A72" s="10"/>
      <c r="B72" s="39" t="s">
        <v>100</v>
      </c>
      <c r="C72" s="39"/>
      <c r="D72" s="43" t="s">
        <v>101</v>
      </c>
      <c r="E72" s="37" t="n">
        <f aca="false">SUM(E73:E76)</f>
        <v>3238337</v>
      </c>
      <c r="F72" s="37"/>
    </row>
    <row r="73" customFormat="false" ht="12.75" hidden="false" customHeight="false" outlineLevel="0" collapsed="false">
      <c r="A73" s="10"/>
      <c r="B73" s="10"/>
      <c r="C73" s="10" t="s">
        <v>78</v>
      </c>
      <c r="D73" s="15" t="s">
        <v>79</v>
      </c>
      <c r="E73" s="35" t="n">
        <v>200</v>
      </c>
      <c r="F73" s="35"/>
    </row>
    <row r="74" customFormat="false" ht="12.75" hidden="false" customHeight="false" outlineLevel="0" collapsed="false">
      <c r="A74" s="10"/>
      <c r="B74" s="10"/>
      <c r="C74" s="10" t="s">
        <v>28</v>
      </c>
      <c r="D74" s="15" t="s">
        <v>29</v>
      </c>
      <c r="E74" s="35" t="n">
        <v>5000</v>
      </c>
      <c r="F74" s="35"/>
    </row>
    <row r="75" customFormat="false" ht="51" hidden="false" customHeight="false" outlineLevel="0" collapsed="false">
      <c r="A75" s="10"/>
      <c r="B75" s="10"/>
      <c r="C75" s="10" t="s">
        <v>102</v>
      </c>
      <c r="D75" s="15" t="s">
        <v>103</v>
      </c>
      <c r="E75" s="35" t="n">
        <v>3221137</v>
      </c>
      <c r="F75" s="35"/>
    </row>
    <row r="76" customFormat="false" ht="51" hidden="false" customHeight="false" outlineLevel="0" collapsed="false">
      <c r="A76" s="10"/>
      <c r="B76" s="10"/>
      <c r="C76" s="10" t="s">
        <v>104</v>
      </c>
      <c r="D76" s="15" t="s">
        <v>105</v>
      </c>
      <c r="E76" s="35" t="n">
        <v>12000</v>
      </c>
      <c r="F76" s="35"/>
    </row>
    <row r="77" customFormat="false" ht="63.75" hidden="false" customHeight="false" outlineLevel="0" collapsed="false">
      <c r="A77" s="10"/>
      <c r="B77" s="39" t="s">
        <v>106</v>
      </c>
      <c r="C77" s="39"/>
      <c r="D77" s="43" t="s">
        <v>107</v>
      </c>
      <c r="E77" s="37" t="n">
        <v>13459</v>
      </c>
      <c r="F77" s="37"/>
    </row>
    <row r="78" customFormat="false" ht="25.5" hidden="false" customHeight="false" outlineLevel="0" collapsed="false">
      <c r="A78" s="10"/>
      <c r="B78" s="10"/>
      <c r="C78" s="10" t="s">
        <v>108</v>
      </c>
      <c r="D78" s="15" t="s">
        <v>109</v>
      </c>
      <c r="E78" s="35" t="n">
        <v>13459</v>
      </c>
      <c r="F78" s="35"/>
    </row>
    <row r="79" customFormat="false" ht="25.5" hidden="false" customHeight="false" outlineLevel="0" collapsed="false">
      <c r="A79" s="10"/>
      <c r="B79" s="39" t="s">
        <v>110</v>
      </c>
      <c r="C79" s="39"/>
      <c r="D79" s="43" t="s">
        <v>111</v>
      </c>
      <c r="E79" s="37" t="n">
        <v>86037</v>
      </c>
      <c r="F79" s="37"/>
    </row>
    <row r="80" customFormat="false" ht="25.5" hidden="false" customHeight="false" outlineLevel="0" collapsed="false">
      <c r="A80" s="10"/>
      <c r="B80" s="10"/>
      <c r="C80" s="10" t="s">
        <v>108</v>
      </c>
      <c r="D80" s="15" t="s">
        <v>109</v>
      </c>
      <c r="E80" s="35" t="n">
        <v>86037</v>
      </c>
      <c r="F80" s="35"/>
    </row>
    <row r="81" customFormat="false" ht="12.75" hidden="false" customHeight="false" outlineLevel="0" collapsed="false">
      <c r="A81" s="10"/>
      <c r="B81" s="39" t="s">
        <v>112</v>
      </c>
      <c r="C81" s="39"/>
      <c r="D81" s="43" t="s">
        <v>113</v>
      </c>
      <c r="E81" s="37" t="n">
        <v>123273</v>
      </c>
      <c r="F81" s="37"/>
    </row>
    <row r="82" customFormat="false" ht="25.5" hidden="false" customHeight="false" outlineLevel="0" collapsed="false">
      <c r="A82" s="10"/>
      <c r="B82" s="10"/>
      <c r="C82" s="10" t="s">
        <v>108</v>
      </c>
      <c r="D82" s="15" t="s">
        <v>109</v>
      </c>
      <c r="E82" s="35" t="n">
        <v>123273</v>
      </c>
      <c r="F82" s="35"/>
    </row>
    <row r="83" customFormat="false" ht="12.75" hidden="false" customHeight="false" outlineLevel="0" collapsed="false">
      <c r="A83" s="10"/>
      <c r="B83" s="39" t="s">
        <v>114</v>
      </c>
      <c r="C83" s="39"/>
      <c r="D83" s="43" t="s">
        <v>115</v>
      </c>
      <c r="E83" s="37" t="n">
        <f aca="false">SUM(E84:E85)</f>
        <v>86675</v>
      </c>
      <c r="F83" s="37"/>
    </row>
    <row r="84" customFormat="false" ht="12.75" hidden="false" customHeight="false" outlineLevel="0" collapsed="false">
      <c r="A84" s="10"/>
      <c r="B84" s="10"/>
      <c r="C84" s="10" t="s">
        <v>28</v>
      </c>
      <c r="D84" s="15" t="s">
        <v>29</v>
      </c>
      <c r="E84" s="35" t="n">
        <v>70</v>
      </c>
      <c r="F84" s="35"/>
    </row>
    <row r="85" customFormat="false" ht="25.5" hidden="false" customHeight="false" outlineLevel="0" collapsed="false">
      <c r="A85" s="10"/>
      <c r="B85" s="10"/>
      <c r="C85" s="10" t="s">
        <v>108</v>
      </c>
      <c r="D85" s="15" t="s">
        <v>109</v>
      </c>
      <c r="E85" s="35" t="n">
        <v>86605</v>
      </c>
      <c r="F85" s="35"/>
    </row>
    <row r="86" customFormat="false" ht="25.5" hidden="false" customHeight="false" outlineLevel="0" collapsed="false">
      <c r="A86" s="10"/>
      <c r="B86" s="39" t="s">
        <v>116</v>
      </c>
      <c r="C86" s="39"/>
      <c r="D86" s="43" t="s">
        <v>117</v>
      </c>
      <c r="E86" s="37" t="n">
        <v>17000</v>
      </c>
      <c r="F86" s="37"/>
    </row>
    <row r="87" customFormat="false" ht="12.75" hidden="false" customHeight="false" outlineLevel="0" collapsed="false">
      <c r="A87" s="10"/>
      <c r="B87" s="10"/>
      <c r="C87" s="10" t="s">
        <v>89</v>
      </c>
      <c r="D87" s="15" t="s">
        <v>90</v>
      </c>
      <c r="E87" s="35" t="n">
        <v>17000</v>
      </c>
      <c r="F87" s="35"/>
    </row>
    <row r="88" customFormat="false" ht="25.5" hidden="false" customHeight="false" outlineLevel="0" collapsed="false">
      <c r="A88" s="6" t="s">
        <v>118</v>
      </c>
      <c r="B88" s="6"/>
      <c r="C88" s="6"/>
      <c r="D88" s="44" t="s">
        <v>119</v>
      </c>
      <c r="E88" s="30" t="n">
        <v>164144</v>
      </c>
      <c r="F88" s="30"/>
    </row>
    <row r="89" customFormat="false" ht="12.75" hidden="false" customHeight="false" outlineLevel="0" collapsed="false">
      <c r="A89" s="10"/>
      <c r="B89" s="39" t="s">
        <v>120</v>
      </c>
      <c r="C89" s="39"/>
      <c r="D89" s="43" t="s">
        <v>121</v>
      </c>
      <c r="E89" s="37" t="n">
        <f aca="false">SUM(E90:E91)</f>
        <v>164144</v>
      </c>
      <c r="F89" s="37"/>
    </row>
    <row r="90" customFormat="false" ht="38.25" hidden="false" customHeight="false" outlineLevel="0" collapsed="false">
      <c r="A90" s="10"/>
      <c r="B90" s="10"/>
      <c r="C90" s="10" t="s">
        <v>122</v>
      </c>
      <c r="D90" s="15" t="s">
        <v>123</v>
      </c>
      <c r="E90" s="35" t="n">
        <v>139522</v>
      </c>
      <c r="F90" s="35"/>
    </row>
    <row r="91" customFormat="false" ht="38.25" hidden="false" customHeight="false" outlineLevel="0" collapsed="false">
      <c r="A91" s="10"/>
      <c r="B91" s="10"/>
      <c r="C91" s="10" t="s">
        <v>124</v>
      </c>
      <c r="D91" s="15" t="s">
        <v>123</v>
      </c>
      <c r="E91" s="35" t="n">
        <v>24622</v>
      </c>
      <c r="F91" s="35"/>
    </row>
    <row r="92" customFormat="false" ht="21.75" hidden="false" customHeight="true" outlineLevel="0" collapsed="false">
      <c r="A92" s="6"/>
      <c r="B92" s="6"/>
      <c r="C92" s="6"/>
      <c r="D92" s="45" t="s">
        <v>125</v>
      </c>
      <c r="E92" s="30" t="n">
        <f aca="false">SUM(E4,E7,E12,E18,E21,E46,E55,E71,E88)</f>
        <v>19061965</v>
      </c>
      <c r="F92" s="30" t="n">
        <v>1146556</v>
      </c>
    </row>
  </sheetData>
  <mergeCells count="1">
    <mergeCell ref="D1:I1"/>
  </mergeCells>
  <printOptions headings="false" gridLines="false" gridLinesSet="true" horizontalCentered="true" verticalCentered="false"/>
  <pageMargins left="0.551388888888889" right="0.551388888888889" top="0.984027777777778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6.13"/>
    <col collapsed="false" customWidth="true" hidden="false" outlineLevel="0" max="2" min="2" style="63" width="3.99"/>
    <col collapsed="false" customWidth="true" hidden="false" outlineLevel="0" max="3" min="3" style="63" width="5.85"/>
    <col collapsed="false" customWidth="true" hidden="false" outlineLevel="0" max="4" min="4" style="63" width="5.71"/>
    <col collapsed="false" customWidth="true" hidden="false" outlineLevel="0" max="5" min="5" style="63" width="2.42"/>
    <col collapsed="false" customWidth="true" hidden="false" outlineLevel="0" max="6" min="6" style="63" width="7.7"/>
    <col collapsed="false" customWidth="true" hidden="false" outlineLevel="0" max="7" min="7" style="63" width="7.14"/>
    <col collapsed="false" customWidth="true" hidden="false" outlineLevel="0" max="8" min="8" style="63" width="9.41"/>
    <col collapsed="false" customWidth="true" hidden="false" outlineLevel="0" max="9" min="9" style="63" width="7.85"/>
    <col collapsed="false" customWidth="true" hidden="false" outlineLevel="0" max="10" min="10" style="63" width="6.99"/>
    <col collapsed="false" customWidth="true" hidden="false" outlineLevel="0" max="11" min="11" style="63" width="7.56"/>
    <col collapsed="false" customWidth="true" hidden="false" outlineLevel="0" max="12" min="12" style="63" width="10.13"/>
    <col collapsed="false" customWidth="true" hidden="false" outlineLevel="0" max="13" min="13" style="63" width="7.56"/>
    <col collapsed="false" customWidth="true" hidden="false" outlineLevel="0" max="14" min="14" style="63" width="8.41"/>
    <col collapsed="false" customWidth="false" hidden="false" outlineLevel="0" max="15" min="15" style="63" width="9.14"/>
    <col collapsed="false" customWidth="true" hidden="false" outlineLevel="0" max="16" min="16" style="140" width="8.28"/>
    <col collapsed="false" customWidth="true" hidden="false" outlineLevel="0" max="17" min="17" style="140" width="7.7"/>
    <col collapsed="false" customWidth="true" hidden="false" outlineLevel="0" max="18" min="18" style="140" width="8.28"/>
    <col collapsed="false" customWidth="false" hidden="false" outlineLevel="0" max="257" min="19" style="140" width="9.14"/>
  </cols>
  <sheetData>
    <row r="1" customFormat="false" ht="14.25" hidden="false" customHeight="true" outlineLevel="0" collapsed="false">
      <c r="A1" s="141" t="s">
        <v>562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R3" s="144" t="s">
        <v>551</v>
      </c>
    </row>
    <row r="4" s="147" customFormat="true" ht="18.75" hidden="false" customHeight="true" outlineLevel="0" collapsed="false">
      <c r="A4" s="145" t="s">
        <v>563</v>
      </c>
      <c r="B4" s="146" t="s">
        <v>1</v>
      </c>
      <c r="C4" s="146" t="s">
        <v>2</v>
      </c>
      <c r="D4" s="146" t="s">
        <v>564</v>
      </c>
      <c r="E4" s="145" t="s">
        <v>3</v>
      </c>
      <c r="F4" s="145" t="s">
        <v>565</v>
      </c>
      <c r="G4" s="145" t="s">
        <v>133</v>
      </c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</row>
    <row r="5" s="147" customFormat="true" ht="20.25" hidden="false" customHeight="true" outlineLevel="0" collapsed="false">
      <c r="A5" s="145"/>
      <c r="B5" s="146"/>
      <c r="C5" s="146"/>
      <c r="D5" s="146"/>
      <c r="E5" s="145"/>
      <c r="F5" s="145"/>
      <c r="G5" s="145" t="s">
        <v>553</v>
      </c>
      <c r="H5" s="145" t="s">
        <v>133</v>
      </c>
      <c r="I5" s="145"/>
      <c r="J5" s="145"/>
      <c r="K5" s="145"/>
      <c r="L5" s="145"/>
      <c r="M5" s="145"/>
      <c r="N5" s="145"/>
      <c r="O5" s="145" t="s">
        <v>554</v>
      </c>
      <c r="P5" s="148" t="s">
        <v>133</v>
      </c>
      <c r="Q5" s="148"/>
      <c r="R5" s="148"/>
    </row>
    <row r="6" s="147" customFormat="true" ht="63.75" hidden="false" customHeight="true" outlineLevel="0" collapsed="false">
      <c r="A6" s="145"/>
      <c r="B6" s="146"/>
      <c r="C6" s="146"/>
      <c r="D6" s="146"/>
      <c r="E6" s="145"/>
      <c r="F6" s="145"/>
      <c r="G6" s="145"/>
      <c r="H6" s="145" t="s">
        <v>555</v>
      </c>
      <c r="I6" s="145"/>
      <c r="J6" s="145" t="s">
        <v>556</v>
      </c>
      <c r="K6" s="146" t="s">
        <v>557</v>
      </c>
      <c r="L6" s="145" t="s">
        <v>566</v>
      </c>
      <c r="M6" s="145" t="s">
        <v>567</v>
      </c>
      <c r="N6" s="145" t="s">
        <v>568</v>
      </c>
      <c r="O6" s="145"/>
      <c r="P6" s="146" t="s">
        <v>132</v>
      </c>
      <c r="Q6" s="145" t="s">
        <v>558</v>
      </c>
      <c r="R6" s="146" t="s">
        <v>559</v>
      </c>
    </row>
    <row r="7" s="147" customFormat="true" ht="52.5" hidden="false" customHeight="false" outlineLevel="0" collapsed="false">
      <c r="A7" s="145"/>
      <c r="B7" s="146"/>
      <c r="C7" s="146"/>
      <c r="D7" s="146"/>
      <c r="E7" s="145"/>
      <c r="F7" s="145"/>
      <c r="G7" s="145"/>
      <c r="H7" s="149" t="s">
        <v>560</v>
      </c>
      <c r="I7" s="149" t="s">
        <v>561</v>
      </c>
      <c r="J7" s="145"/>
      <c r="K7" s="146"/>
      <c r="L7" s="145"/>
      <c r="M7" s="145"/>
      <c r="N7" s="145"/>
      <c r="O7" s="145"/>
      <c r="P7" s="146"/>
      <c r="Q7" s="145"/>
      <c r="R7" s="146"/>
    </row>
    <row r="8" customFormat="false" ht="6" hidden="false" customHeight="true" outlineLevel="0" collapsed="false">
      <c r="A8" s="150" t="n">
        <v>1</v>
      </c>
      <c r="B8" s="150" t="n">
        <v>2</v>
      </c>
      <c r="C8" s="150" t="n">
        <v>3</v>
      </c>
      <c r="D8" s="150" t="n">
        <v>4</v>
      </c>
      <c r="E8" s="150"/>
      <c r="F8" s="150"/>
      <c r="G8" s="150" t="n">
        <v>5</v>
      </c>
      <c r="H8" s="150" t="n">
        <v>6</v>
      </c>
      <c r="I8" s="150" t="n">
        <v>7</v>
      </c>
      <c r="J8" s="150" t="n">
        <v>8</v>
      </c>
      <c r="K8" s="150" t="n">
        <v>9</v>
      </c>
      <c r="L8" s="150" t="n">
        <v>10</v>
      </c>
      <c r="M8" s="150" t="n">
        <v>11</v>
      </c>
      <c r="N8" s="150" t="n">
        <v>12</v>
      </c>
      <c r="O8" s="150" t="n">
        <v>13</v>
      </c>
      <c r="P8" s="150" t="n">
        <v>14</v>
      </c>
      <c r="Q8" s="150" t="n">
        <v>15</v>
      </c>
      <c r="R8" s="150" t="n">
        <v>16</v>
      </c>
    </row>
    <row r="9" customFormat="false" ht="69.75" hidden="false" customHeight="true" outlineLevel="0" collapsed="false">
      <c r="A9" s="151" t="s">
        <v>569</v>
      </c>
      <c r="B9" s="152"/>
      <c r="C9" s="153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5"/>
      <c r="Q9" s="155"/>
      <c r="R9" s="155"/>
    </row>
    <row r="10" customFormat="false" ht="48" hidden="false" customHeight="true" outlineLevel="0" collapsed="false">
      <c r="A10" s="156" t="s">
        <v>570</v>
      </c>
      <c r="B10" s="157" t="n">
        <v>600</v>
      </c>
      <c r="C10" s="157" t="n">
        <v>60014</v>
      </c>
      <c r="D10" s="157"/>
      <c r="E10" s="157"/>
      <c r="F10" s="157" t="n">
        <v>1965350</v>
      </c>
      <c r="G10" s="157"/>
      <c r="H10" s="157"/>
      <c r="I10" s="157"/>
      <c r="J10" s="157"/>
      <c r="K10" s="157"/>
      <c r="L10" s="157"/>
      <c r="M10" s="157"/>
      <c r="N10" s="157"/>
      <c r="O10" s="157" t="n">
        <v>1965350</v>
      </c>
      <c r="P10" s="158"/>
      <c r="Q10" s="158"/>
      <c r="R10" s="158"/>
    </row>
    <row r="11" customFormat="false" ht="93.75" hidden="false" customHeight="true" outlineLevel="0" collapsed="false">
      <c r="A11" s="159" t="s">
        <v>571</v>
      </c>
      <c r="B11" s="159" t="n">
        <v>600</v>
      </c>
      <c r="C11" s="159" t="n">
        <v>60014</v>
      </c>
      <c r="D11" s="159"/>
      <c r="E11" s="159"/>
      <c r="F11" s="159" t="n">
        <v>230000</v>
      </c>
      <c r="G11" s="159" t="n">
        <v>230000</v>
      </c>
      <c r="H11" s="159"/>
      <c r="I11" s="159"/>
      <c r="J11" s="159" t="n">
        <v>230000</v>
      </c>
      <c r="K11" s="159"/>
      <c r="L11" s="159"/>
      <c r="M11" s="159"/>
      <c r="N11" s="159"/>
      <c r="O11" s="159"/>
      <c r="P11" s="160"/>
      <c r="Q11" s="160"/>
      <c r="R11" s="160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59" t="n">
        <f aca="false">SUM(F10:F11)</f>
        <v>2195350</v>
      </c>
      <c r="G12" s="159" t="n">
        <f aca="false">SUM(G9:G11)</f>
        <v>230000</v>
      </c>
      <c r="H12" s="159"/>
      <c r="I12" s="159"/>
      <c r="J12" s="159" t="n">
        <f aca="false">SUM(J9:J11)</f>
        <v>230000</v>
      </c>
      <c r="K12" s="159"/>
      <c r="L12" s="159"/>
      <c r="M12" s="159"/>
      <c r="N12" s="159"/>
      <c r="O12" s="159" t="n">
        <f aca="false">SUM(O9:O11)</f>
        <v>1965350</v>
      </c>
      <c r="P12" s="160"/>
      <c r="Q12" s="160"/>
      <c r="R12" s="160"/>
    </row>
  </sheetData>
  <mergeCells count="21">
    <mergeCell ref="A1:R1"/>
    <mergeCell ref="A4:A7"/>
    <mergeCell ref="B4:B7"/>
    <mergeCell ref="C4:C7"/>
    <mergeCell ref="D4:D7"/>
    <mergeCell ref="E4:E7"/>
    <mergeCell ref="F4:F7"/>
    <mergeCell ref="G4:R4"/>
    <mergeCell ref="G5:G7"/>
    <mergeCell ref="H5:N5"/>
    <mergeCell ref="O5:O7"/>
    <mergeCell ref="P5:R5"/>
    <mergeCell ref="H6:I6"/>
    <mergeCell ref="J6:J7"/>
    <mergeCell ref="K6:K7"/>
    <mergeCell ref="L6:L7"/>
    <mergeCell ref="M6:M7"/>
    <mergeCell ref="N6:N7"/>
    <mergeCell ref="P6:P7"/>
    <mergeCell ref="Q6:Q7"/>
    <mergeCell ref="R6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8.14"/>
    <col collapsed="false" customWidth="true" hidden="false" outlineLevel="0" max="3" min="3" style="56" width="9.85"/>
    <col collapsed="false" customWidth="true" hidden="false" outlineLevel="0" max="4" min="4" style="56" width="44.99"/>
    <col collapsed="false" customWidth="true" hidden="false" outlineLevel="0" max="5" min="5" style="56" width="22.42"/>
    <col collapsed="false" customWidth="false" hidden="false" outlineLevel="0" max="257" min="6" style="56" width="9.14"/>
  </cols>
  <sheetData>
    <row r="1" customFormat="false" ht="20.1" hidden="false" customHeight="true" outlineLevel="0" collapsed="false">
      <c r="A1" s="57" t="s">
        <v>572</v>
      </c>
      <c r="B1" s="57"/>
      <c r="C1" s="57"/>
      <c r="D1" s="57"/>
      <c r="E1" s="57"/>
    </row>
    <row r="2" customFormat="false" ht="20.1" hidden="false" customHeight="true" outlineLevel="0" collapsed="false">
      <c r="D2" s="161"/>
      <c r="E2" s="161"/>
    </row>
    <row r="3" customFormat="false" ht="20.1" hidden="false" customHeight="true" outlineLevel="0" collapsed="false">
      <c r="E3" s="162" t="s">
        <v>417</v>
      </c>
    </row>
    <row r="4" customFormat="false" ht="20.1" hidden="false" customHeight="true" outlineLevel="0" collapsed="false">
      <c r="A4" s="70" t="s">
        <v>418</v>
      </c>
      <c r="B4" s="70" t="s">
        <v>1</v>
      </c>
      <c r="C4" s="70" t="s">
        <v>2</v>
      </c>
      <c r="D4" s="70" t="s">
        <v>573</v>
      </c>
      <c r="E4" s="70" t="s">
        <v>574</v>
      </c>
    </row>
    <row r="5" customFormat="false" ht="8.1" hidden="false" customHeight="true" outlineLevel="0" collapsed="false">
      <c r="A5" s="64" t="n">
        <v>1</v>
      </c>
      <c r="B5" s="64" t="n">
        <v>2</v>
      </c>
      <c r="C5" s="64" t="n">
        <v>3</v>
      </c>
      <c r="D5" s="64" t="n">
        <v>4</v>
      </c>
      <c r="E5" s="64" t="n">
        <v>5</v>
      </c>
    </row>
    <row r="6" customFormat="false" ht="21" hidden="false" customHeight="true" outlineLevel="0" collapsed="false">
      <c r="A6" s="163" t="s">
        <v>575</v>
      </c>
      <c r="B6" s="164" t="s">
        <v>576</v>
      </c>
      <c r="C6" s="164"/>
      <c r="D6" s="165" t="s">
        <v>577</v>
      </c>
      <c r="E6" s="166"/>
    </row>
    <row r="7" customFormat="false" ht="30" hidden="false" customHeight="true" outlineLevel="0" collapsed="false">
      <c r="A7" s="108" t="s">
        <v>434</v>
      </c>
      <c r="B7" s="108" t="n">
        <v>921</v>
      </c>
      <c r="C7" s="108" t="n">
        <v>92116</v>
      </c>
      <c r="D7" s="108" t="s">
        <v>578</v>
      </c>
      <c r="E7" s="167" t="n">
        <v>216500</v>
      </c>
    </row>
    <row r="8" customFormat="false" ht="30" hidden="false" customHeight="true" outlineLevel="0" collapsed="false">
      <c r="A8" s="104" t="s">
        <v>125</v>
      </c>
      <c r="B8" s="104"/>
      <c r="C8" s="104"/>
      <c r="D8" s="104"/>
      <c r="E8" s="168" t="n">
        <f aca="false">SUM(E7:E7)</f>
        <v>216500</v>
      </c>
    </row>
  </sheetData>
  <mergeCells count="2">
    <mergeCell ref="A1:E1"/>
    <mergeCell ref="A8:D8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8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3.85"/>
    <col collapsed="false" customWidth="true" hidden="false" outlineLevel="0" max="2" min="2" style="140" width="5.13"/>
    <col collapsed="false" customWidth="true" hidden="false" outlineLevel="0" max="3" min="3" style="140" width="7.7"/>
    <col collapsed="false" customWidth="true" hidden="false" outlineLevel="0" max="4" min="4" style="140" width="34.85"/>
    <col collapsed="false" customWidth="true" hidden="false" outlineLevel="0" max="5" min="5" style="140" width="27.14"/>
    <col collapsed="false" customWidth="true" hidden="false" outlineLevel="0" max="6" min="6" style="140" width="13.56"/>
    <col collapsed="false" customWidth="false" hidden="false" outlineLevel="0" max="257" min="7" style="140" width="9.14"/>
  </cols>
  <sheetData>
    <row r="1" customFormat="false" ht="25.5" hidden="false" customHeight="true" outlineLevel="0" collapsed="false">
      <c r="A1" s="169" t="s">
        <v>579</v>
      </c>
      <c r="B1" s="169"/>
      <c r="C1" s="169"/>
      <c r="D1" s="169"/>
      <c r="E1" s="169"/>
    </row>
    <row r="2" customFormat="false" ht="20.1" hidden="false" customHeight="true" outlineLevel="0" collapsed="false">
      <c r="D2" s="63"/>
      <c r="E2" s="170"/>
      <c r="F2" s="170" t="s">
        <v>417</v>
      </c>
    </row>
    <row r="3" customFormat="false" ht="30" hidden="false" customHeight="true" outlineLevel="0" collapsed="false">
      <c r="A3" s="171" t="s">
        <v>418</v>
      </c>
      <c r="B3" s="171" t="s">
        <v>1</v>
      </c>
      <c r="C3" s="171" t="s">
        <v>2</v>
      </c>
      <c r="D3" s="171" t="s">
        <v>563</v>
      </c>
      <c r="E3" s="172" t="s">
        <v>580</v>
      </c>
      <c r="F3" s="171" t="s">
        <v>574</v>
      </c>
    </row>
    <row r="4" s="174" customFormat="true" ht="8.1" hidden="false" customHeight="true" outlineLevel="0" collapsed="false">
      <c r="A4" s="173" t="n">
        <v>1</v>
      </c>
      <c r="B4" s="173" t="n">
        <v>2</v>
      </c>
      <c r="C4" s="173" t="n">
        <v>3</v>
      </c>
      <c r="D4" s="173" t="n">
        <v>4</v>
      </c>
      <c r="E4" s="173" t="n">
        <v>5</v>
      </c>
      <c r="F4" s="173" t="n">
        <v>5</v>
      </c>
    </row>
    <row r="5" customFormat="false" ht="30" hidden="false" customHeight="true" outlineLevel="0" collapsed="false">
      <c r="A5" s="175" t="s">
        <v>575</v>
      </c>
      <c r="B5" s="176" t="s">
        <v>581</v>
      </c>
      <c r="C5" s="176"/>
      <c r="F5" s="177"/>
    </row>
    <row r="6" customFormat="false" ht="53.25" hidden="false" customHeight="true" outlineLevel="0" collapsed="false">
      <c r="A6" s="111" t="s">
        <v>434</v>
      </c>
      <c r="B6" s="111" t="n">
        <v>801</v>
      </c>
      <c r="C6" s="111" t="n">
        <v>80104</v>
      </c>
      <c r="D6" s="113" t="s">
        <v>582</v>
      </c>
      <c r="E6" s="111" t="s">
        <v>583</v>
      </c>
      <c r="F6" s="178" t="n">
        <v>9040</v>
      </c>
    </row>
    <row r="7" customFormat="false" ht="57.75" hidden="false" customHeight="true" outlineLevel="0" collapsed="false">
      <c r="A7" s="111" t="s">
        <v>438</v>
      </c>
      <c r="B7" s="111" t="n">
        <v>801</v>
      </c>
      <c r="C7" s="111" t="n">
        <v>80113</v>
      </c>
      <c r="D7" s="113" t="s">
        <v>584</v>
      </c>
      <c r="E7" s="113" t="s">
        <v>585</v>
      </c>
      <c r="F7" s="179" t="n">
        <v>13300</v>
      </c>
    </row>
    <row r="8" s="181" customFormat="true" ht="30" hidden="false" customHeight="true" outlineLevel="0" collapsed="false">
      <c r="A8" s="104" t="s">
        <v>125</v>
      </c>
      <c r="B8" s="104"/>
      <c r="C8" s="104"/>
      <c r="D8" s="104"/>
      <c r="E8" s="104"/>
      <c r="F8" s="180" t="n">
        <f aca="false">SUM(F6:F7)</f>
        <v>22340</v>
      </c>
    </row>
  </sheetData>
  <mergeCells count="2">
    <mergeCell ref="A1:E1"/>
    <mergeCell ref="A8:E8"/>
  </mergeCells>
  <printOptions headings="false" gridLines="false" gridLinesSet="true" horizontalCentered="true" verticalCentered="false"/>
  <pageMargins left="0.551388888888889" right="0.551388888888889" top="1.37777777777778" bottom="1.06319444444444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9
do uchwały Rady Gminy ........................
z dnia 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6" width="5.28"/>
    <col collapsed="false" customWidth="true" hidden="false" outlineLevel="0" max="3" min="3" style="56" width="8.85"/>
    <col collapsed="false" customWidth="true" hidden="false" outlineLevel="0" max="4" min="4" style="56" width="67.28"/>
    <col collapsed="false" customWidth="true" hidden="false" outlineLevel="0" max="5" min="5" style="56" width="17.7"/>
    <col collapsed="false" customWidth="false" hidden="false" outlineLevel="0" max="257" min="6" style="56" width="9.14"/>
  </cols>
  <sheetData>
    <row r="1" customFormat="false" ht="20.1" hidden="false" customHeight="true" outlineLevel="0" collapsed="false">
      <c r="A1" s="182" t="s">
        <v>586</v>
      </c>
      <c r="B1" s="182"/>
      <c r="C1" s="182"/>
      <c r="D1" s="182"/>
      <c r="E1" s="182"/>
      <c r="F1" s="161"/>
      <c r="G1" s="161"/>
      <c r="H1" s="161"/>
      <c r="I1" s="161"/>
      <c r="J1" s="161"/>
      <c r="K1" s="161"/>
      <c r="L1" s="161"/>
    </row>
    <row r="3" customFormat="false" ht="12.75" hidden="false" customHeight="false" outlineLevel="0" collapsed="false">
      <c r="E3" s="59" t="s">
        <v>417</v>
      </c>
    </row>
    <row r="4" customFormat="false" ht="20.1" hidden="false" customHeight="true" outlineLevel="0" collapsed="false">
      <c r="A4" s="70" t="s">
        <v>418</v>
      </c>
      <c r="B4" s="70" t="s">
        <v>1</v>
      </c>
      <c r="C4" s="70" t="s">
        <v>2</v>
      </c>
      <c r="D4" s="70" t="s">
        <v>587</v>
      </c>
      <c r="E4" s="70" t="s">
        <v>588</v>
      </c>
      <c r="F4" s="183"/>
      <c r="G4" s="183"/>
      <c r="H4" s="183"/>
      <c r="I4" s="183"/>
      <c r="J4" s="183"/>
      <c r="K4" s="184"/>
      <c r="L4" s="184"/>
    </row>
    <row r="5" customFormat="false" ht="20.1" hidden="false" customHeight="true" outlineLevel="0" collapsed="false">
      <c r="A5" s="104" t="s">
        <v>465</v>
      </c>
      <c r="B5" s="104" t="n">
        <v>900</v>
      </c>
      <c r="C5" s="104" t="n">
        <v>90011</v>
      </c>
      <c r="D5" s="67" t="s">
        <v>589</v>
      </c>
      <c r="E5" s="104"/>
      <c r="F5" s="183"/>
      <c r="G5" s="183"/>
      <c r="H5" s="183"/>
      <c r="I5" s="183"/>
      <c r="J5" s="183"/>
      <c r="K5" s="184"/>
      <c r="L5" s="184"/>
    </row>
    <row r="6" customFormat="false" ht="20.1" hidden="false" customHeight="true" outlineLevel="0" collapsed="false">
      <c r="A6" s="104"/>
      <c r="B6" s="104"/>
      <c r="C6" s="104"/>
      <c r="D6" s="67" t="s">
        <v>590</v>
      </c>
      <c r="E6" s="104" t="n">
        <v>59</v>
      </c>
      <c r="F6" s="183"/>
      <c r="G6" s="183"/>
      <c r="H6" s="183"/>
      <c r="I6" s="183"/>
      <c r="J6" s="183"/>
      <c r="K6" s="184"/>
      <c r="L6" s="184"/>
    </row>
    <row r="7" customFormat="false" ht="20.1" hidden="false" customHeight="true" outlineLevel="0" collapsed="false">
      <c r="A7" s="185"/>
      <c r="B7" s="185"/>
      <c r="C7" s="185"/>
      <c r="D7" s="67" t="s">
        <v>591</v>
      </c>
      <c r="E7" s="185" t="n">
        <v>0</v>
      </c>
      <c r="F7" s="183"/>
      <c r="G7" s="183"/>
      <c r="H7" s="183"/>
      <c r="I7" s="183"/>
      <c r="J7" s="183"/>
      <c r="K7" s="184"/>
      <c r="L7" s="184"/>
    </row>
    <row r="8" customFormat="false" ht="19.5" hidden="false" customHeight="true" outlineLevel="0" collapsed="false">
      <c r="A8" s="104"/>
      <c r="B8" s="104"/>
      <c r="C8" s="104"/>
      <c r="D8" s="67" t="s">
        <v>592</v>
      </c>
      <c r="E8" s="104" t="n">
        <v>59</v>
      </c>
      <c r="F8" s="183"/>
      <c r="G8" s="183"/>
      <c r="H8" s="183"/>
      <c r="I8" s="183"/>
      <c r="J8" s="183"/>
      <c r="K8" s="184"/>
      <c r="L8" s="184"/>
    </row>
    <row r="9" customFormat="false" ht="20.1" hidden="false" customHeight="true" outlineLevel="0" collapsed="false">
      <c r="A9" s="104"/>
      <c r="B9" s="104"/>
      <c r="C9" s="104"/>
      <c r="D9" s="67" t="s">
        <v>593</v>
      </c>
      <c r="E9" s="104" t="n">
        <v>0</v>
      </c>
      <c r="F9" s="183"/>
      <c r="G9" s="183"/>
      <c r="H9" s="183"/>
      <c r="I9" s="183"/>
      <c r="J9" s="183"/>
      <c r="K9" s="184"/>
      <c r="L9" s="184"/>
    </row>
    <row r="10" customFormat="false" ht="15" hidden="false" customHeight="fals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3"/>
      <c r="K10" s="184"/>
      <c r="L10" s="184"/>
    </row>
    <row r="11" customFormat="false" ht="1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</row>
    <row r="12" customFormat="false" ht="15" hidden="false" customHeight="false" outlineLevel="0" collapsed="false">
      <c r="A12" s="184"/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</row>
    <row r="13" customFormat="false" ht="15" hidden="false" customHeight="false" outlineLevel="0" collapsed="false">
      <c r="A13" s="184"/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</row>
    <row r="14" customFormat="false" ht="15" hidden="false" customHeight="false" outlineLevel="0" collapsed="false">
      <c r="A14" s="184"/>
      <c r="B14" s="184"/>
      <c r="C14" s="184"/>
      <c r="D14" s="184"/>
      <c r="E14" s="184"/>
      <c r="F14" s="184"/>
      <c r="G14" s="184"/>
      <c r="H14" s="184"/>
      <c r="I14" s="184"/>
      <c r="J14" s="184"/>
      <c r="K14" s="184"/>
      <c r="L14" s="184"/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1.88958333333333" bottom="0.82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0
 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2.99"/>
    <col collapsed="false" customWidth="true" hidden="false" outlineLevel="0" max="2" min="2" style="0" width="25.85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1.85"/>
    <col collapsed="false" customWidth="true" hidden="false" outlineLevel="0" max="8" min="7" style="0" width="9.85"/>
    <col collapsed="false" customWidth="true" hidden="false" outlineLevel="0" max="14" min="9" style="0" width="9.99"/>
  </cols>
  <sheetData>
    <row r="1" customFormat="false" ht="12.75" hidden="false" customHeight="true" outlineLevel="0" collapsed="false">
      <c r="A1" s="187" t="s">
        <v>458</v>
      </c>
      <c r="B1" s="187" t="s">
        <v>587</v>
      </c>
      <c r="C1" s="188"/>
      <c r="D1" s="188"/>
      <c r="E1" s="189" t="s">
        <v>594</v>
      </c>
      <c r="F1" s="189"/>
      <c r="G1" s="189"/>
      <c r="H1" s="189"/>
      <c r="I1" s="189"/>
      <c r="J1" s="190"/>
      <c r="K1" s="190"/>
      <c r="L1" s="190"/>
      <c r="M1" s="190"/>
      <c r="N1" s="191"/>
    </row>
    <row r="2" customFormat="false" ht="12.75" hidden="false" customHeight="false" outlineLevel="0" collapsed="false">
      <c r="A2" s="187"/>
      <c r="B2" s="187"/>
      <c r="C2" s="187" t="n">
        <v>2007</v>
      </c>
      <c r="D2" s="187" t="n">
        <v>2008</v>
      </c>
      <c r="E2" s="187" t="n">
        <v>2009</v>
      </c>
      <c r="F2" s="187" t="n">
        <v>2010</v>
      </c>
      <c r="G2" s="187" t="n">
        <v>2011</v>
      </c>
      <c r="H2" s="187" t="n">
        <v>2012</v>
      </c>
      <c r="I2" s="187" t="s">
        <v>595</v>
      </c>
      <c r="J2" s="192" t="n">
        <v>2014</v>
      </c>
      <c r="K2" s="192" t="n">
        <v>2015</v>
      </c>
      <c r="L2" s="192" t="n">
        <v>2016</v>
      </c>
      <c r="M2" s="192" t="n">
        <v>2017</v>
      </c>
      <c r="N2" s="192" t="n">
        <v>2018</v>
      </c>
    </row>
    <row r="3" customFormat="false" ht="12.75" hidden="false" customHeight="false" outlineLevel="0" collapsed="false">
      <c r="A3" s="193" t="n">
        <v>1</v>
      </c>
      <c r="B3" s="193" t="n">
        <v>2</v>
      </c>
      <c r="C3" s="193" t="n">
        <v>4</v>
      </c>
      <c r="D3" s="193" t="n">
        <v>5</v>
      </c>
      <c r="E3" s="193" t="n">
        <v>6</v>
      </c>
      <c r="F3" s="193" t="n">
        <v>7</v>
      </c>
      <c r="G3" s="193" t="n">
        <v>8</v>
      </c>
      <c r="H3" s="193" t="n">
        <v>9</v>
      </c>
      <c r="I3" s="193" t="n">
        <v>10</v>
      </c>
      <c r="J3" s="192" t="n">
        <v>11</v>
      </c>
      <c r="K3" s="192" t="n">
        <v>12</v>
      </c>
      <c r="L3" s="192" t="n">
        <v>13</v>
      </c>
      <c r="M3" s="192" t="n">
        <v>14</v>
      </c>
      <c r="N3" s="192" t="n">
        <v>15</v>
      </c>
    </row>
    <row r="4" s="199" customFormat="true" ht="12.75" hidden="false" customHeight="false" outlineLevel="0" collapsed="false">
      <c r="A4" s="194" t="n">
        <v>1</v>
      </c>
      <c r="B4" s="195" t="s">
        <v>596</v>
      </c>
      <c r="C4" s="196" t="n">
        <f aca="false">SUM(C11,C6)</f>
        <v>17510576.46</v>
      </c>
      <c r="D4" s="196" t="n">
        <f aca="false">SUM(D11,D6)</f>
        <v>17921362</v>
      </c>
      <c r="E4" s="196" t="n">
        <f aca="false">SUM(E11,E6)</f>
        <v>19387083</v>
      </c>
      <c r="F4" s="197" t="n">
        <f aca="false">SUM(F6,F11)</f>
        <v>20208521</v>
      </c>
      <c r="G4" s="197" t="n">
        <f aca="false">SUM(G11,G6)</f>
        <v>21251100</v>
      </c>
      <c r="H4" s="197" t="n">
        <f aca="false">SUM(H6,H11)</f>
        <v>21550000</v>
      </c>
      <c r="I4" s="197" t="n">
        <f aca="false">SUM(I6)</f>
        <v>22650000</v>
      </c>
      <c r="J4" s="198" t="n">
        <v>23900000</v>
      </c>
      <c r="K4" s="198" t="n">
        <v>24900000</v>
      </c>
      <c r="L4" s="198" t="n">
        <v>26000000</v>
      </c>
      <c r="M4" s="198" t="n">
        <v>27200000</v>
      </c>
      <c r="N4" s="198" t="n">
        <v>28400000</v>
      </c>
    </row>
    <row r="5" customFormat="false" ht="12.75" hidden="false" customHeight="false" outlineLevel="0" collapsed="false">
      <c r="A5" s="193"/>
      <c r="B5" s="200" t="s">
        <v>597</v>
      </c>
      <c r="C5" s="201"/>
      <c r="D5" s="202"/>
      <c r="E5" s="202"/>
      <c r="F5" s="201"/>
      <c r="G5" s="201"/>
      <c r="H5" s="201"/>
      <c r="I5" s="201"/>
      <c r="J5" s="192"/>
      <c r="K5" s="192"/>
      <c r="L5" s="192"/>
      <c r="M5" s="192"/>
      <c r="N5" s="192"/>
    </row>
    <row r="6" s="209" customFormat="true" ht="12.75" hidden="false" customHeight="false" outlineLevel="0" collapsed="false">
      <c r="A6" s="203" t="n">
        <v>2</v>
      </c>
      <c r="B6" s="204" t="s">
        <v>598</v>
      </c>
      <c r="C6" s="205" t="n">
        <f aca="false">SUM(C8:C10)</f>
        <v>16363243.46</v>
      </c>
      <c r="D6" s="206" t="n">
        <f aca="false">SUM(D8:D10)</f>
        <v>17918272</v>
      </c>
      <c r="E6" s="206" t="n">
        <f aca="false">SUM(E8:E10)</f>
        <v>18894020</v>
      </c>
      <c r="F6" s="207" t="n">
        <f aca="false">SUM(F8:F10)</f>
        <v>19061965</v>
      </c>
      <c r="G6" s="207" t="n">
        <f aca="false">SUM(G8:G10)</f>
        <v>20420000</v>
      </c>
      <c r="H6" s="207" t="n">
        <f aca="false">SUM(H8:H10)</f>
        <v>21550000</v>
      </c>
      <c r="I6" s="207" t="n">
        <f aca="false">SUM(I8:I10)</f>
        <v>22650000</v>
      </c>
      <c r="J6" s="208" t="n">
        <f aca="false">SUM(J7:J10)</f>
        <v>23900000</v>
      </c>
      <c r="K6" s="208" t="n">
        <f aca="false">SUM(K7:K10)</f>
        <v>24900000</v>
      </c>
      <c r="L6" s="208" t="n">
        <f aca="false">SUM(L8:L10)</f>
        <v>26000000</v>
      </c>
      <c r="M6" s="208" t="n">
        <f aca="false">SUM(M7:M10)</f>
        <v>27200000</v>
      </c>
      <c r="N6" s="208" t="n">
        <f aca="false">SUM(N7:N10)</f>
        <v>28400000</v>
      </c>
    </row>
    <row r="7" customFormat="false" ht="12.75" hidden="false" customHeight="false" outlineLevel="0" collapsed="false">
      <c r="A7" s="193"/>
      <c r="B7" s="200" t="s">
        <v>597</v>
      </c>
      <c r="C7" s="201"/>
      <c r="D7" s="202"/>
      <c r="E7" s="202"/>
      <c r="F7" s="201"/>
      <c r="G7" s="201"/>
      <c r="H7" s="201"/>
      <c r="I7" s="201"/>
      <c r="J7" s="192"/>
      <c r="K7" s="192"/>
      <c r="L7" s="192"/>
      <c r="M7" s="192"/>
      <c r="N7" s="192"/>
    </row>
    <row r="8" customFormat="false" ht="12.75" hidden="false" customHeight="false" outlineLevel="0" collapsed="false">
      <c r="A8" s="193" t="n">
        <v>3</v>
      </c>
      <c r="B8" s="200" t="s">
        <v>599</v>
      </c>
      <c r="C8" s="210" t="n">
        <v>3084205.96</v>
      </c>
      <c r="D8" s="211" t="n">
        <v>4135852</v>
      </c>
      <c r="E8" s="211" t="n">
        <v>3819272</v>
      </c>
      <c r="F8" s="212" t="n">
        <v>3742230</v>
      </c>
      <c r="G8" s="212" t="n">
        <v>3970000</v>
      </c>
      <c r="H8" s="212" t="n">
        <v>4200000</v>
      </c>
      <c r="I8" s="212" t="n">
        <v>4500000</v>
      </c>
      <c r="J8" s="192" t="n">
        <v>4800000</v>
      </c>
      <c r="K8" s="192" t="n">
        <v>5000000</v>
      </c>
      <c r="L8" s="192" t="n">
        <v>5200000</v>
      </c>
      <c r="M8" s="192" t="n">
        <v>5450000</v>
      </c>
      <c r="N8" s="192" t="n">
        <v>5700000</v>
      </c>
    </row>
    <row r="9" customFormat="false" ht="12.75" hidden="false" customHeight="false" outlineLevel="0" collapsed="false">
      <c r="A9" s="193" t="n">
        <v>4</v>
      </c>
      <c r="B9" s="200" t="s">
        <v>600</v>
      </c>
      <c r="C9" s="211" t="n">
        <v>9356786</v>
      </c>
      <c r="D9" s="211" t="n">
        <v>10145427</v>
      </c>
      <c r="E9" s="211" t="n">
        <v>11545855</v>
      </c>
      <c r="F9" s="212" t="n">
        <v>11623664</v>
      </c>
      <c r="G9" s="212" t="n">
        <v>12400000</v>
      </c>
      <c r="H9" s="212" t="n">
        <v>13100000</v>
      </c>
      <c r="I9" s="212" t="n">
        <v>13700000</v>
      </c>
      <c r="J9" s="192" t="n">
        <v>14400000</v>
      </c>
      <c r="K9" s="192" t="n">
        <v>15000000</v>
      </c>
      <c r="L9" s="192" t="n">
        <v>15700000</v>
      </c>
      <c r="M9" s="192" t="n">
        <v>16450000</v>
      </c>
      <c r="N9" s="192" t="n">
        <v>17200000</v>
      </c>
    </row>
    <row r="10" customFormat="false" ht="22.5" hidden="false" customHeight="false" outlineLevel="0" collapsed="false">
      <c r="A10" s="193" t="n">
        <v>5</v>
      </c>
      <c r="B10" s="200" t="s">
        <v>601</v>
      </c>
      <c r="C10" s="210" t="n">
        <v>3922251.5</v>
      </c>
      <c r="D10" s="211" t="n">
        <v>3636993</v>
      </c>
      <c r="E10" s="211" t="n">
        <v>3528893</v>
      </c>
      <c r="F10" s="212" t="n">
        <v>3696071</v>
      </c>
      <c r="G10" s="212" t="n">
        <v>4050000</v>
      </c>
      <c r="H10" s="212" t="n">
        <v>4250000</v>
      </c>
      <c r="I10" s="212" t="n">
        <v>4450000</v>
      </c>
      <c r="J10" s="192" t="n">
        <v>4700000</v>
      </c>
      <c r="K10" s="192" t="n">
        <v>4900000</v>
      </c>
      <c r="L10" s="192" t="n">
        <v>5100000</v>
      </c>
      <c r="M10" s="192" t="n">
        <v>5300000</v>
      </c>
      <c r="N10" s="192" t="n">
        <v>5500000</v>
      </c>
    </row>
    <row r="11" s="209" customFormat="true" ht="12.75" hidden="false" customHeight="false" outlineLevel="0" collapsed="false">
      <c r="A11" s="203" t="n">
        <v>6</v>
      </c>
      <c r="B11" s="204" t="s">
        <v>602</v>
      </c>
      <c r="C11" s="213" t="n">
        <v>1147333</v>
      </c>
      <c r="D11" s="214" t="n">
        <v>3090</v>
      </c>
      <c r="E11" s="214" t="n">
        <v>493063</v>
      </c>
      <c r="F11" s="214" t="n">
        <v>1146556</v>
      </c>
      <c r="G11" s="214" t="n">
        <v>831100</v>
      </c>
      <c r="H11" s="214"/>
      <c r="I11" s="214"/>
      <c r="J11" s="208"/>
      <c r="K11" s="208"/>
      <c r="L11" s="208"/>
      <c r="M11" s="208"/>
      <c r="N11" s="208"/>
    </row>
    <row r="12" customFormat="false" ht="12.75" hidden="false" customHeight="false" outlineLevel="0" collapsed="false">
      <c r="A12" s="193"/>
      <c r="B12" s="200" t="s">
        <v>603</v>
      </c>
      <c r="C12" s="215"/>
      <c r="D12" s="211"/>
      <c r="E12" s="211"/>
      <c r="F12" s="212"/>
      <c r="G12" s="212"/>
      <c r="H12" s="212"/>
      <c r="I12" s="212"/>
      <c r="J12" s="192"/>
      <c r="K12" s="192"/>
      <c r="L12" s="192"/>
      <c r="M12" s="192"/>
      <c r="N12" s="192"/>
    </row>
    <row r="13" customFormat="false" ht="12.75" hidden="false" customHeight="false" outlineLevel="0" collapsed="false">
      <c r="A13" s="193" t="n">
        <v>7</v>
      </c>
      <c r="B13" s="200" t="s">
        <v>604</v>
      </c>
      <c r="C13" s="210" t="n">
        <v>182824</v>
      </c>
      <c r="D13" s="211"/>
      <c r="E13" s="211"/>
      <c r="F13" s="212"/>
      <c r="G13" s="212"/>
      <c r="H13" s="212"/>
      <c r="I13" s="212"/>
      <c r="J13" s="192"/>
      <c r="K13" s="192"/>
      <c r="L13" s="192"/>
      <c r="M13" s="192"/>
      <c r="N13" s="192"/>
    </row>
    <row r="14" customFormat="false" ht="22.5" hidden="false" customHeight="true" outlineLevel="0" collapsed="false">
      <c r="A14" s="193" t="n">
        <v>8</v>
      </c>
      <c r="B14" s="200" t="s">
        <v>605</v>
      </c>
      <c r="C14" s="210" t="n">
        <v>963445.27</v>
      </c>
      <c r="D14" s="211" t="n">
        <v>2000</v>
      </c>
      <c r="E14" s="211" t="n">
        <v>493063</v>
      </c>
      <c r="F14" s="212" t="n">
        <v>1146556</v>
      </c>
      <c r="G14" s="212" t="n">
        <v>831455</v>
      </c>
      <c r="H14" s="212"/>
      <c r="I14" s="212"/>
      <c r="J14" s="192"/>
      <c r="K14" s="192"/>
      <c r="L14" s="192"/>
      <c r="M14" s="192"/>
      <c r="N14" s="192"/>
    </row>
    <row r="15" s="199" customFormat="true" ht="12.75" hidden="false" customHeight="false" outlineLevel="0" collapsed="false">
      <c r="A15" s="194" t="n">
        <v>9</v>
      </c>
      <c r="B15" s="195" t="s">
        <v>606</v>
      </c>
      <c r="C15" s="196" t="n">
        <f aca="false">SUM(C17,C21)</f>
        <v>16633460</v>
      </c>
      <c r="D15" s="196" t="n">
        <f aca="false">SUM(D21,D17)</f>
        <v>18501835</v>
      </c>
      <c r="E15" s="196" t="n">
        <f aca="false">SUM(E21,E17)</f>
        <v>22563386</v>
      </c>
      <c r="F15" s="197" t="n">
        <f aca="false">SUM(F21,F17)</f>
        <v>22635967</v>
      </c>
      <c r="G15" s="197" t="n">
        <f aca="false">SUM(G21,G17)</f>
        <v>19118724</v>
      </c>
      <c r="H15" s="197" t="n">
        <f aca="false">SUM(H21,H17)</f>
        <v>20150000</v>
      </c>
      <c r="I15" s="197" t="n">
        <f aca="false">SUM(I21,I17)</f>
        <v>21250000</v>
      </c>
      <c r="J15" s="198" t="n">
        <f aca="false">SUM(J21,J17)</f>
        <v>22900000</v>
      </c>
      <c r="K15" s="198" t="n">
        <f aca="false">SUM(K17,K21)</f>
        <v>24400000</v>
      </c>
      <c r="L15" s="198" t="n">
        <f aca="false">SUM(L21,L17)</f>
        <v>25500000</v>
      </c>
      <c r="M15" s="198" t="n">
        <f aca="false">SUM(M21,M17)</f>
        <v>26700000</v>
      </c>
      <c r="N15" s="198" t="n">
        <f aca="false">SUM(N21,N17)</f>
        <v>27900000</v>
      </c>
    </row>
    <row r="16" customFormat="false" ht="12.75" hidden="false" customHeight="false" outlineLevel="0" collapsed="false">
      <c r="A16" s="193"/>
      <c r="B16" s="200" t="s">
        <v>597</v>
      </c>
      <c r="C16" s="201"/>
      <c r="D16" s="202"/>
      <c r="E16" s="202"/>
      <c r="F16" s="201"/>
      <c r="G16" s="201"/>
      <c r="H16" s="201"/>
      <c r="I16" s="201"/>
      <c r="J16" s="192"/>
      <c r="K16" s="192"/>
      <c r="L16" s="192"/>
      <c r="M16" s="192"/>
      <c r="N16" s="192"/>
    </row>
    <row r="17" s="209" customFormat="true" ht="12.75" hidden="false" customHeight="false" outlineLevel="0" collapsed="false">
      <c r="A17" s="203" t="n">
        <v>10</v>
      </c>
      <c r="B17" s="204" t="s">
        <v>607</v>
      </c>
      <c r="C17" s="216" t="n">
        <v>14958973</v>
      </c>
      <c r="D17" s="216" t="n">
        <v>16267827</v>
      </c>
      <c r="E17" s="216" t="n">
        <v>18298498</v>
      </c>
      <c r="F17" s="214" t="n">
        <v>18630560</v>
      </c>
      <c r="G17" s="214" t="n">
        <v>18700000</v>
      </c>
      <c r="H17" s="214" t="n">
        <v>19100000</v>
      </c>
      <c r="I17" s="214" t="n">
        <v>19500000</v>
      </c>
      <c r="J17" s="208" t="n">
        <v>20300000</v>
      </c>
      <c r="K17" s="208" t="n">
        <v>20900000</v>
      </c>
      <c r="L17" s="208" t="n">
        <v>21600000</v>
      </c>
      <c r="M17" s="208" t="n">
        <v>22400000</v>
      </c>
      <c r="N17" s="208" t="n">
        <v>23200000</v>
      </c>
    </row>
    <row r="18" customFormat="false" ht="12.75" hidden="false" customHeight="false" outlineLevel="0" collapsed="false">
      <c r="A18" s="193"/>
      <c r="B18" s="200" t="s">
        <v>603</v>
      </c>
      <c r="C18" s="212"/>
      <c r="D18" s="211"/>
      <c r="E18" s="211"/>
      <c r="F18" s="212"/>
      <c r="G18" s="212"/>
      <c r="H18" s="212"/>
      <c r="I18" s="212"/>
      <c r="J18" s="192"/>
      <c r="K18" s="192"/>
      <c r="L18" s="192"/>
      <c r="M18" s="192"/>
      <c r="N18" s="192"/>
    </row>
    <row r="19" customFormat="false" ht="12.75" hidden="false" customHeight="false" outlineLevel="0" collapsed="false">
      <c r="A19" s="193" t="n">
        <v>11</v>
      </c>
      <c r="B19" s="200" t="s">
        <v>608</v>
      </c>
      <c r="C19" s="217" t="s">
        <v>609</v>
      </c>
      <c r="D19" s="211" t="n">
        <v>182675</v>
      </c>
      <c r="E19" s="211" t="n">
        <v>220000</v>
      </c>
      <c r="F19" s="212" t="n">
        <v>290000</v>
      </c>
      <c r="G19" s="212" t="n">
        <v>350000</v>
      </c>
      <c r="H19" s="212" t="n">
        <v>320000</v>
      </c>
      <c r="I19" s="212" t="n">
        <v>280000</v>
      </c>
      <c r="J19" s="218" t="n">
        <v>200000</v>
      </c>
      <c r="K19" s="192" t="n">
        <v>140000</v>
      </c>
      <c r="L19" s="192" t="n">
        <v>80000</v>
      </c>
      <c r="M19" s="192" t="n">
        <v>50000</v>
      </c>
      <c r="N19" s="192" t="n">
        <v>20000</v>
      </c>
    </row>
    <row r="20" customFormat="false" ht="22.5" hidden="false" customHeight="false" outlineLevel="0" collapsed="false">
      <c r="A20" s="193" t="n">
        <v>12</v>
      </c>
      <c r="B20" s="200" t="s">
        <v>610</v>
      </c>
      <c r="C20" s="212"/>
      <c r="D20" s="211"/>
      <c r="E20" s="211"/>
      <c r="F20" s="212"/>
      <c r="G20" s="212"/>
      <c r="H20" s="212"/>
      <c r="I20" s="212"/>
      <c r="J20" s="192"/>
      <c r="K20" s="192"/>
      <c r="L20" s="192"/>
      <c r="M20" s="192"/>
      <c r="N20" s="192"/>
    </row>
    <row r="21" s="209" customFormat="true" ht="12.75" hidden="false" customHeight="false" outlineLevel="0" collapsed="false">
      <c r="A21" s="203" t="n">
        <v>13</v>
      </c>
      <c r="B21" s="204" t="s">
        <v>611</v>
      </c>
      <c r="C21" s="216" t="n">
        <v>1674487</v>
      </c>
      <c r="D21" s="216" t="n">
        <v>2234008</v>
      </c>
      <c r="E21" s="216" t="n">
        <v>4264888</v>
      </c>
      <c r="F21" s="214" t="n">
        <v>4005407</v>
      </c>
      <c r="G21" s="214" t="n">
        <v>418724</v>
      </c>
      <c r="H21" s="214" t="n">
        <v>1050000</v>
      </c>
      <c r="I21" s="214" t="n">
        <v>1750000</v>
      </c>
      <c r="J21" s="208" t="n">
        <v>2600000</v>
      </c>
      <c r="K21" s="208" t="n">
        <v>3500000</v>
      </c>
      <c r="L21" s="208" t="n">
        <v>3900000</v>
      </c>
      <c r="M21" s="208" t="n">
        <v>4300000</v>
      </c>
      <c r="N21" s="208" t="n">
        <v>4700000</v>
      </c>
    </row>
    <row r="22" customFormat="false" ht="12.75" hidden="false" customHeight="false" outlineLevel="0" collapsed="false">
      <c r="A22" s="193" t="n">
        <v>14</v>
      </c>
      <c r="B22" s="195" t="s">
        <v>612</v>
      </c>
      <c r="C22" s="202" t="n">
        <f aca="false">SUM(C4-C15)</f>
        <v>877116.460000001</v>
      </c>
      <c r="D22" s="202" t="n">
        <f aca="false">SUM(D4-D15)</f>
        <v>-580473</v>
      </c>
      <c r="E22" s="202" t="n">
        <f aca="false">SUM(E4-E15)</f>
        <v>-3176303</v>
      </c>
      <c r="F22" s="202" t="n">
        <f aca="false">SUM(F4-F15)</f>
        <v>-2427446</v>
      </c>
      <c r="G22" s="202" t="n">
        <f aca="false">SUM(G4-G15)</f>
        <v>2132376</v>
      </c>
      <c r="H22" s="202" t="n">
        <f aca="false">SUM(H4-H15)</f>
        <v>1400000</v>
      </c>
      <c r="I22" s="202" t="n">
        <f aca="false">SUM(I4-I15)</f>
        <v>1400000</v>
      </c>
      <c r="J22" s="202" t="n">
        <f aca="false">SUM(J4-J15)</f>
        <v>1000000</v>
      </c>
      <c r="K22" s="202" t="n">
        <f aca="false">SUM(K4-K15)</f>
        <v>500000</v>
      </c>
      <c r="L22" s="202" t="n">
        <f aca="false">SUM(L4-L15)</f>
        <v>500000</v>
      </c>
      <c r="M22" s="202" t="n">
        <f aca="false">SUM(M4-M15)</f>
        <v>500000</v>
      </c>
      <c r="N22" s="202" t="n">
        <f aca="false">SUM(N4-N15)</f>
        <v>500000</v>
      </c>
    </row>
    <row r="23" customFormat="false" ht="12.75" hidden="false" customHeight="false" outlineLevel="0" collapsed="false">
      <c r="A23" s="193" t="n">
        <v>15</v>
      </c>
      <c r="B23" s="195" t="s">
        <v>613</v>
      </c>
      <c r="C23" s="202" t="n">
        <v>-41621</v>
      </c>
      <c r="D23" s="202" t="n">
        <v>1646277</v>
      </c>
      <c r="E23" s="202"/>
      <c r="F23" s="201"/>
      <c r="G23" s="201"/>
      <c r="H23" s="201"/>
      <c r="I23" s="201"/>
      <c r="J23" s="192"/>
      <c r="K23" s="192"/>
      <c r="L23" s="192"/>
      <c r="M23" s="192"/>
      <c r="N23" s="192"/>
    </row>
    <row r="24" customFormat="false" ht="12.75" hidden="false" customHeight="false" outlineLevel="0" collapsed="false">
      <c r="A24" s="193" t="n">
        <v>16</v>
      </c>
      <c r="B24" s="195" t="s">
        <v>614</v>
      </c>
      <c r="C24" s="202" t="n">
        <f aca="false">SUM(C26:C38)</f>
        <v>1809106</v>
      </c>
      <c r="D24" s="202" t="n">
        <f aca="false">SUM(D26:D38)</f>
        <v>3053305</v>
      </c>
      <c r="E24" s="202" t="n">
        <f aca="false">SUM(E26:E38)</f>
        <v>4579635</v>
      </c>
      <c r="F24" s="201" t="n">
        <v>4681276</v>
      </c>
      <c r="G24" s="201"/>
      <c r="H24" s="201"/>
      <c r="I24" s="201"/>
      <c r="J24" s="192"/>
      <c r="K24" s="192"/>
      <c r="L24" s="192"/>
      <c r="M24" s="192"/>
      <c r="N24" s="192"/>
    </row>
    <row r="25" customFormat="false" ht="12.75" hidden="false" customHeight="false" outlineLevel="0" collapsed="false">
      <c r="A25" s="193"/>
      <c r="B25" s="200" t="s">
        <v>597</v>
      </c>
      <c r="C25" s="201"/>
      <c r="D25" s="202"/>
      <c r="E25" s="202"/>
      <c r="F25" s="201"/>
      <c r="G25" s="201"/>
      <c r="H25" s="201"/>
      <c r="I25" s="201"/>
      <c r="J25" s="192"/>
      <c r="K25" s="192"/>
      <c r="L25" s="192"/>
      <c r="M25" s="192"/>
      <c r="N25" s="192"/>
    </row>
    <row r="26" customFormat="false" ht="12.75" hidden="false" customHeight="true" outlineLevel="0" collapsed="false">
      <c r="A26" s="193" t="n">
        <v>17</v>
      </c>
      <c r="B26" s="200" t="s">
        <v>615</v>
      </c>
      <c r="C26" s="211" t="n">
        <v>1411644</v>
      </c>
      <c r="D26" s="211" t="n">
        <v>2217810</v>
      </c>
      <c r="E26" s="211" t="n">
        <v>3513830</v>
      </c>
      <c r="F26" s="212" t="n">
        <v>4681276</v>
      </c>
      <c r="G26" s="212"/>
      <c r="H26" s="212"/>
      <c r="I26" s="212"/>
      <c r="J26" s="192"/>
      <c r="K26" s="192"/>
      <c r="L26" s="192"/>
      <c r="M26" s="192"/>
      <c r="N26" s="192"/>
    </row>
    <row r="27" customFormat="false" ht="12.75" hidden="false" customHeight="true" outlineLevel="0" collapsed="false">
      <c r="A27" s="193"/>
      <c r="B27" s="200" t="s">
        <v>133</v>
      </c>
      <c r="C27" s="212"/>
      <c r="D27" s="211"/>
      <c r="E27" s="211"/>
      <c r="F27" s="212"/>
      <c r="G27" s="212"/>
      <c r="H27" s="212"/>
      <c r="I27" s="212"/>
      <c r="J27" s="192"/>
      <c r="K27" s="192"/>
      <c r="L27" s="192"/>
      <c r="M27" s="192"/>
      <c r="N27" s="192"/>
    </row>
    <row r="28" customFormat="false" ht="60.75" hidden="false" customHeight="true" outlineLevel="0" collapsed="false">
      <c r="A28" s="193" t="n">
        <v>18</v>
      </c>
      <c r="B28" s="200" t="s">
        <v>616</v>
      </c>
      <c r="C28" s="212"/>
      <c r="D28" s="211"/>
      <c r="E28" s="211"/>
      <c r="F28" s="212" t="n">
        <v>831100</v>
      </c>
      <c r="G28" s="212"/>
      <c r="H28" s="212"/>
      <c r="I28" s="212"/>
      <c r="J28" s="192"/>
      <c r="K28" s="192"/>
      <c r="L28" s="192"/>
      <c r="M28" s="192"/>
      <c r="N28" s="192"/>
    </row>
    <row r="29" customFormat="false" ht="12.75" hidden="false" customHeight="false" outlineLevel="0" collapsed="false">
      <c r="A29" s="193" t="n">
        <v>19</v>
      </c>
      <c r="B29" s="200" t="s">
        <v>617</v>
      </c>
      <c r="C29" s="212"/>
      <c r="D29" s="211"/>
      <c r="E29" s="211"/>
      <c r="F29" s="212"/>
      <c r="G29" s="212"/>
      <c r="H29" s="212"/>
      <c r="I29" s="212"/>
      <c r="J29" s="192"/>
      <c r="K29" s="192"/>
      <c r="L29" s="192"/>
      <c r="M29" s="192"/>
      <c r="N29" s="192"/>
    </row>
    <row r="30" customFormat="false" ht="12.75" hidden="false" customHeight="false" outlineLevel="0" collapsed="false">
      <c r="A30" s="193" t="n">
        <v>20</v>
      </c>
      <c r="B30" s="200" t="s">
        <v>618</v>
      </c>
      <c r="C30" s="212"/>
      <c r="D30" s="211"/>
      <c r="E30" s="211"/>
      <c r="F30" s="212"/>
      <c r="G30" s="212"/>
      <c r="H30" s="212"/>
      <c r="I30" s="212"/>
      <c r="J30" s="192"/>
      <c r="K30" s="192"/>
      <c r="L30" s="192"/>
      <c r="M30" s="192"/>
      <c r="N30" s="192"/>
    </row>
    <row r="31" customFormat="false" ht="12.75" hidden="false" customHeight="false" outlineLevel="0" collapsed="false">
      <c r="A31" s="193" t="n">
        <v>21</v>
      </c>
      <c r="B31" s="200" t="s">
        <v>619</v>
      </c>
      <c r="C31" s="212"/>
      <c r="D31" s="211"/>
      <c r="E31" s="211"/>
      <c r="F31" s="212"/>
      <c r="G31" s="212"/>
      <c r="H31" s="212"/>
      <c r="I31" s="212"/>
      <c r="J31" s="192"/>
      <c r="K31" s="192"/>
      <c r="L31" s="192"/>
      <c r="M31" s="192"/>
      <c r="N31" s="192"/>
    </row>
    <row r="32" customFormat="false" ht="12.75" hidden="false" customHeight="false" outlineLevel="0" collapsed="false">
      <c r="A32" s="193"/>
      <c r="B32" s="200" t="s">
        <v>133</v>
      </c>
      <c r="C32" s="212"/>
      <c r="D32" s="211"/>
      <c r="E32" s="211"/>
      <c r="F32" s="212"/>
      <c r="G32" s="212"/>
      <c r="H32" s="212"/>
      <c r="I32" s="212"/>
      <c r="J32" s="192"/>
      <c r="K32" s="192"/>
      <c r="L32" s="192"/>
      <c r="M32" s="192"/>
      <c r="N32" s="192"/>
    </row>
    <row r="33" customFormat="false" ht="48" hidden="false" customHeight="true" outlineLevel="0" collapsed="false">
      <c r="A33" s="193" t="n">
        <v>22</v>
      </c>
      <c r="B33" s="200" t="s">
        <v>616</v>
      </c>
      <c r="C33" s="212"/>
      <c r="D33" s="211"/>
      <c r="E33" s="211"/>
      <c r="F33" s="212"/>
      <c r="G33" s="212"/>
      <c r="H33" s="212"/>
      <c r="I33" s="212"/>
      <c r="J33" s="192"/>
      <c r="K33" s="192"/>
      <c r="L33" s="192"/>
      <c r="M33" s="192"/>
      <c r="N33" s="192"/>
    </row>
    <row r="34" customFormat="false" ht="33.75" hidden="false" customHeight="false" outlineLevel="0" collapsed="false">
      <c r="A34" s="193" t="n">
        <v>23</v>
      </c>
      <c r="B34" s="200" t="s">
        <v>620</v>
      </c>
      <c r="C34" s="212"/>
      <c r="D34" s="211"/>
      <c r="E34" s="211"/>
      <c r="F34" s="212"/>
      <c r="G34" s="212"/>
      <c r="H34" s="212"/>
      <c r="I34" s="212"/>
      <c r="J34" s="192"/>
      <c r="K34" s="192"/>
      <c r="L34" s="192"/>
      <c r="M34" s="192"/>
      <c r="N34" s="192"/>
    </row>
    <row r="35" customFormat="false" ht="12.75" hidden="false" customHeight="false" outlineLevel="0" collapsed="false">
      <c r="A35" s="193"/>
      <c r="B35" s="200" t="s">
        <v>133</v>
      </c>
      <c r="C35" s="212"/>
      <c r="D35" s="211"/>
      <c r="E35" s="211"/>
      <c r="F35" s="212"/>
      <c r="G35" s="212"/>
      <c r="H35" s="212"/>
      <c r="I35" s="212"/>
      <c r="J35" s="192"/>
      <c r="K35" s="192"/>
      <c r="L35" s="192"/>
      <c r="M35" s="192"/>
      <c r="N35" s="192"/>
    </row>
    <row r="36" customFormat="false" ht="56.25" hidden="false" customHeight="false" outlineLevel="0" collapsed="false">
      <c r="A36" s="193" t="n">
        <v>24</v>
      </c>
      <c r="B36" s="200" t="s">
        <v>616</v>
      </c>
      <c r="C36" s="212"/>
      <c r="D36" s="211"/>
      <c r="E36" s="211"/>
      <c r="F36" s="212"/>
      <c r="G36" s="212"/>
      <c r="H36" s="212"/>
      <c r="I36" s="212"/>
      <c r="J36" s="192"/>
      <c r="K36" s="192"/>
      <c r="L36" s="192"/>
      <c r="M36" s="192"/>
      <c r="N36" s="192"/>
    </row>
    <row r="37" customFormat="false" ht="12.75" hidden="false" customHeight="false" outlineLevel="0" collapsed="false">
      <c r="A37" s="193" t="n">
        <v>25</v>
      </c>
      <c r="B37" s="192" t="s">
        <v>621</v>
      </c>
      <c r="C37" s="212"/>
      <c r="D37" s="211"/>
      <c r="E37" s="211"/>
      <c r="F37" s="212"/>
      <c r="G37" s="212"/>
      <c r="H37" s="212"/>
      <c r="I37" s="212"/>
      <c r="J37" s="192"/>
      <c r="K37" s="192"/>
      <c r="L37" s="192"/>
      <c r="M37" s="192"/>
      <c r="N37" s="192"/>
    </row>
    <row r="38" customFormat="false" ht="12.75" hidden="false" customHeight="false" outlineLevel="0" collapsed="false">
      <c r="A38" s="193" t="n">
        <v>26</v>
      </c>
      <c r="B38" s="200" t="s">
        <v>622</v>
      </c>
      <c r="C38" s="211" t="n">
        <v>397462</v>
      </c>
      <c r="D38" s="211" t="n">
        <v>835495</v>
      </c>
      <c r="E38" s="211" t="n">
        <v>1065805</v>
      </c>
      <c r="F38" s="212"/>
      <c r="G38" s="212"/>
      <c r="H38" s="212"/>
      <c r="I38" s="212"/>
      <c r="J38" s="192"/>
      <c r="K38" s="192"/>
      <c r="L38" s="192"/>
      <c r="M38" s="192"/>
      <c r="N38" s="192"/>
    </row>
    <row r="39" customFormat="false" ht="12.75" hidden="false" customHeight="false" outlineLevel="0" collapsed="false">
      <c r="A39" s="193" t="n">
        <v>27</v>
      </c>
      <c r="B39" s="200" t="s">
        <v>623</v>
      </c>
      <c r="C39" s="212"/>
      <c r="D39" s="211"/>
      <c r="E39" s="211"/>
      <c r="F39" s="212"/>
      <c r="G39" s="212"/>
      <c r="H39" s="212"/>
      <c r="I39" s="212"/>
      <c r="J39" s="192"/>
      <c r="K39" s="192"/>
      <c r="L39" s="192"/>
      <c r="M39" s="192"/>
      <c r="N39" s="192"/>
    </row>
    <row r="40" customFormat="false" ht="12.75" hidden="false" customHeight="false" outlineLevel="0" collapsed="false">
      <c r="A40" s="193" t="n">
        <v>28</v>
      </c>
      <c r="B40" s="195" t="s">
        <v>624</v>
      </c>
      <c r="C40" s="202" t="n">
        <v>1850727</v>
      </c>
      <c r="D40" s="202" t="n">
        <v>1407028</v>
      </c>
      <c r="E40" s="202" t="n">
        <v>1403332</v>
      </c>
      <c r="F40" s="212" t="n">
        <v>2253830</v>
      </c>
      <c r="G40" s="212" t="n">
        <v>2381276</v>
      </c>
      <c r="H40" s="212" t="n">
        <v>1400000</v>
      </c>
      <c r="I40" s="212" t="n">
        <v>1400000</v>
      </c>
      <c r="J40" s="192" t="n">
        <v>1000000</v>
      </c>
      <c r="K40" s="192" t="n">
        <v>500000</v>
      </c>
      <c r="L40" s="192" t="n">
        <v>500000</v>
      </c>
      <c r="M40" s="192" t="n">
        <v>500000</v>
      </c>
      <c r="N40" s="192" t="n">
        <v>500000</v>
      </c>
    </row>
    <row r="41" customFormat="false" ht="12.75" hidden="false" customHeight="false" outlineLevel="0" collapsed="false">
      <c r="A41" s="193"/>
      <c r="B41" s="200" t="s">
        <v>597</v>
      </c>
      <c r="C41" s="201"/>
      <c r="D41" s="202"/>
      <c r="E41" s="202"/>
      <c r="F41" s="201"/>
      <c r="G41" s="201"/>
      <c r="H41" s="201"/>
      <c r="I41" s="201"/>
      <c r="J41" s="192"/>
      <c r="K41" s="192"/>
      <c r="L41" s="192"/>
      <c r="M41" s="192"/>
      <c r="N41" s="192"/>
    </row>
    <row r="42" customFormat="false" ht="21" hidden="false" customHeight="true" outlineLevel="0" collapsed="false">
      <c r="A42" s="193" t="n">
        <v>29</v>
      </c>
      <c r="B42" s="200" t="s">
        <v>625</v>
      </c>
      <c r="C42" s="211" t="n">
        <v>1850727</v>
      </c>
      <c r="D42" s="211" t="n">
        <v>1407028</v>
      </c>
      <c r="E42" s="211" t="n">
        <v>1403332</v>
      </c>
      <c r="F42" s="212" t="n">
        <v>2253830</v>
      </c>
      <c r="G42" s="212" t="n">
        <v>2381276</v>
      </c>
      <c r="H42" s="212" t="n">
        <v>1400000</v>
      </c>
      <c r="I42" s="212" t="n">
        <v>1400000</v>
      </c>
      <c r="J42" s="192" t="n">
        <v>1000000</v>
      </c>
      <c r="K42" s="192" t="n">
        <v>500000</v>
      </c>
      <c r="L42" s="192" t="n">
        <v>500000</v>
      </c>
      <c r="M42" s="192" t="n">
        <v>500000</v>
      </c>
      <c r="N42" s="192" t="n">
        <v>500000</v>
      </c>
    </row>
    <row r="43" customFormat="false" ht="12.75" hidden="false" customHeight="false" outlineLevel="0" collapsed="false">
      <c r="A43" s="193"/>
      <c r="B43" s="200" t="s">
        <v>133</v>
      </c>
      <c r="C43" s="212"/>
      <c r="D43" s="211"/>
      <c r="E43" s="211"/>
      <c r="F43" s="212"/>
      <c r="G43" s="212"/>
      <c r="H43" s="212"/>
      <c r="I43" s="212"/>
      <c r="J43" s="192"/>
      <c r="K43" s="192"/>
      <c r="L43" s="192"/>
      <c r="M43" s="192"/>
      <c r="N43" s="192"/>
    </row>
    <row r="44" customFormat="false" ht="44.25" hidden="false" customHeight="true" outlineLevel="0" collapsed="false">
      <c r="A44" s="193" t="n">
        <v>30</v>
      </c>
      <c r="B44" s="200" t="s">
        <v>616</v>
      </c>
      <c r="C44" s="211" t="n">
        <v>761240</v>
      </c>
      <c r="D44" s="211"/>
      <c r="E44" s="211"/>
      <c r="F44" s="212"/>
      <c r="G44" s="212" t="n">
        <v>831100</v>
      </c>
      <c r="H44" s="212"/>
      <c r="I44" s="212"/>
      <c r="J44" s="192"/>
      <c r="K44" s="192"/>
      <c r="L44" s="192"/>
      <c r="M44" s="192"/>
      <c r="N44" s="192"/>
    </row>
    <row r="45" customFormat="false" ht="12.75" hidden="false" customHeight="false" outlineLevel="0" collapsed="false">
      <c r="A45" s="193" t="n">
        <v>31</v>
      </c>
      <c r="B45" s="200" t="s">
        <v>543</v>
      </c>
      <c r="C45" s="212"/>
      <c r="D45" s="211"/>
      <c r="E45" s="211"/>
      <c r="F45" s="212"/>
      <c r="G45" s="212"/>
      <c r="H45" s="212"/>
      <c r="I45" s="212"/>
      <c r="J45" s="192"/>
      <c r="K45" s="192"/>
      <c r="L45" s="192"/>
      <c r="M45" s="192"/>
      <c r="N45" s="192"/>
    </row>
    <row r="46" customFormat="false" ht="12.75" hidden="false" customHeight="false" outlineLevel="0" collapsed="false">
      <c r="A46" s="193" t="n">
        <v>32</v>
      </c>
      <c r="B46" s="200" t="s">
        <v>626</v>
      </c>
      <c r="C46" s="212"/>
      <c r="D46" s="211"/>
      <c r="E46" s="211"/>
      <c r="F46" s="212"/>
      <c r="G46" s="212"/>
      <c r="H46" s="212"/>
      <c r="I46" s="212"/>
      <c r="J46" s="192"/>
      <c r="K46" s="192"/>
      <c r="L46" s="192"/>
      <c r="M46" s="192"/>
      <c r="N46" s="192"/>
    </row>
    <row r="47" customFormat="false" ht="12.75" hidden="false" customHeight="false" outlineLevel="0" collapsed="false">
      <c r="A47" s="193" t="n">
        <v>33</v>
      </c>
      <c r="B47" s="200" t="s">
        <v>627</v>
      </c>
      <c r="C47" s="212"/>
      <c r="D47" s="211"/>
      <c r="E47" s="211"/>
      <c r="F47" s="212"/>
      <c r="G47" s="212"/>
      <c r="H47" s="212"/>
      <c r="I47" s="212"/>
      <c r="J47" s="192"/>
      <c r="K47" s="192"/>
      <c r="L47" s="192"/>
      <c r="M47" s="192"/>
      <c r="N47" s="192"/>
    </row>
    <row r="48" customFormat="false" ht="12.75" hidden="false" customHeight="false" outlineLevel="0" collapsed="false">
      <c r="A48" s="193"/>
      <c r="B48" s="200" t="s">
        <v>133</v>
      </c>
      <c r="C48" s="212"/>
      <c r="D48" s="211"/>
      <c r="E48" s="211"/>
      <c r="F48" s="212"/>
      <c r="G48" s="212"/>
      <c r="H48" s="212"/>
      <c r="I48" s="212"/>
      <c r="J48" s="192"/>
      <c r="K48" s="192"/>
      <c r="L48" s="192"/>
      <c r="M48" s="192"/>
      <c r="N48" s="192"/>
    </row>
    <row r="49" customFormat="false" ht="45" hidden="false" customHeight="true" outlineLevel="0" collapsed="false">
      <c r="A49" s="193" t="n">
        <v>34</v>
      </c>
      <c r="B49" s="200" t="s">
        <v>616</v>
      </c>
      <c r="C49" s="212"/>
      <c r="D49" s="211"/>
      <c r="E49" s="211"/>
      <c r="F49" s="212"/>
      <c r="G49" s="212"/>
      <c r="H49" s="212"/>
      <c r="I49" s="212"/>
      <c r="J49" s="192"/>
      <c r="K49" s="192"/>
      <c r="L49" s="192"/>
      <c r="M49" s="192"/>
      <c r="N49" s="192"/>
    </row>
    <row r="50" customFormat="false" ht="12.75" hidden="false" customHeight="false" outlineLevel="0" collapsed="false">
      <c r="A50" s="193" t="n">
        <v>35</v>
      </c>
      <c r="B50" s="200" t="s">
        <v>628</v>
      </c>
      <c r="C50" s="212"/>
      <c r="D50" s="211"/>
      <c r="E50" s="211"/>
      <c r="F50" s="212"/>
      <c r="G50" s="212"/>
      <c r="H50" s="212"/>
      <c r="I50" s="212"/>
      <c r="J50" s="192"/>
      <c r="K50" s="192"/>
      <c r="L50" s="192"/>
      <c r="M50" s="192"/>
      <c r="N50" s="192"/>
    </row>
    <row r="51" customFormat="false" ht="12.75" hidden="false" customHeight="false" outlineLevel="0" collapsed="false">
      <c r="A51" s="193"/>
      <c r="B51" s="200" t="s">
        <v>133</v>
      </c>
      <c r="C51" s="212"/>
      <c r="D51" s="211"/>
      <c r="E51" s="211"/>
      <c r="F51" s="212"/>
      <c r="G51" s="212"/>
      <c r="H51" s="212"/>
      <c r="I51" s="212"/>
      <c r="J51" s="192"/>
      <c r="K51" s="192"/>
      <c r="L51" s="192"/>
      <c r="M51" s="192"/>
      <c r="N51" s="192"/>
    </row>
    <row r="52" customFormat="false" ht="54" hidden="false" customHeight="true" outlineLevel="0" collapsed="false">
      <c r="A52" s="193" t="n">
        <v>36</v>
      </c>
      <c r="B52" s="200" t="s">
        <v>616</v>
      </c>
      <c r="C52" s="212"/>
      <c r="D52" s="211"/>
      <c r="E52" s="211"/>
      <c r="F52" s="212"/>
      <c r="G52" s="212"/>
      <c r="H52" s="212"/>
      <c r="I52" s="212"/>
      <c r="J52" s="192"/>
      <c r="K52" s="192"/>
      <c r="L52" s="192"/>
      <c r="M52" s="192"/>
      <c r="N52" s="192"/>
    </row>
    <row r="53" customFormat="false" ht="12.75" hidden="false" customHeight="false" outlineLevel="0" collapsed="false">
      <c r="A53" s="193" t="n">
        <v>37</v>
      </c>
      <c r="B53" s="200" t="s">
        <v>629</v>
      </c>
      <c r="C53" s="212"/>
      <c r="D53" s="211"/>
      <c r="E53" s="211"/>
      <c r="F53" s="212"/>
      <c r="G53" s="212"/>
      <c r="H53" s="212"/>
      <c r="I53" s="212"/>
      <c r="J53" s="192"/>
      <c r="K53" s="192"/>
      <c r="L53" s="192"/>
      <c r="M53" s="192"/>
      <c r="N53" s="192"/>
    </row>
    <row r="54" customFormat="false" ht="12.75" hidden="false" customHeight="false" outlineLevel="0" collapsed="false">
      <c r="A54" s="193" t="n">
        <v>38</v>
      </c>
      <c r="B54" s="195" t="s">
        <v>630</v>
      </c>
      <c r="C54" s="202" t="n">
        <v>2832550</v>
      </c>
      <c r="D54" s="202" t="n">
        <f aca="false">SUM(C54,D26-D40)</f>
        <v>3643332</v>
      </c>
      <c r="E54" s="202" t="n">
        <f aca="false">SUM(D54,E26-E40)</f>
        <v>5753830</v>
      </c>
      <c r="F54" s="202" t="n">
        <f aca="false">SUM(E54,F26-F40)</f>
        <v>8181276</v>
      </c>
      <c r="G54" s="202" t="n">
        <f aca="false">SUM(F54,G26-G40)</f>
        <v>5800000</v>
      </c>
      <c r="H54" s="202" t="n">
        <f aca="false">SUM(G54,H26-H40)</f>
        <v>4400000</v>
      </c>
      <c r="I54" s="202" t="n">
        <f aca="false">SUM(H54,I26-I40)</f>
        <v>3000000</v>
      </c>
      <c r="J54" s="202" t="n">
        <f aca="false">SUM(I54,J26-J40)</f>
        <v>2000000</v>
      </c>
      <c r="K54" s="202" t="n">
        <f aca="false">SUM(J54,K26-K40)</f>
        <v>1500000</v>
      </c>
      <c r="L54" s="202" t="n">
        <f aca="false">SUM(K54,L26-L40)</f>
        <v>1000000</v>
      </c>
      <c r="M54" s="202" t="n">
        <f aca="false">SUM(L54,M26-M40)</f>
        <v>500000</v>
      </c>
      <c r="N54" s="202" t="n">
        <f aca="false">SUM(M54,N26-N40)</f>
        <v>0</v>
      </c>
    </row>
    <row r="55" customFormat="false" ht="12.75" hidden="false" customHeight="false" outlineLevel="0" collapsed="false">
      <c r="A55" s="193"/>
      <c r="B55" s="200" t="s">
        <v>597</v>
      </c>
      <c r="C55" s="218"/>
      <c r="D55" s="202"/>
      <c r="E55" s="202"/>
      <c r="F55" s="201"/>
      <c r="G55" s="201"/>
      <c r="H55" s="201"/>
      <c r="I55" s="201"/>
      <c r="J55" s="192"/>
      <c r="K55" s="192"/>
      <c r="L55" s="192"/>
      <c r="M55" s="192"/>
      <c r="N55" s="192"/>
    </row>
    <row r="56" customFormat="false" ht="22.5" hidden="false" customHeight="true" outlineLevel="0" collapsed="false">
      <c r="A56" s="193" t="n">
        <v>39</v>
      </c>
      <c r="B56" s="200" t="s">
        <v>631</v>
      </c>
      <c r="C56" s="211" t="n">
        <v>2832550</v>
      </c>
      <c r="D56" s="211" t="n">
        <v>3643332</v>
      </c>
      <c r="E56" s="211" t="n">
        <v>5753830</v>
      </c>
      <c r="F56" s="212" t="n">
        <v>8181276</v>
      </c>
      <c r="G56" s="212" t="n">
        <v>5800000</v>
      </c>
      <c r="H56" s="212" t="n">
        <v>4400000</v>
      </c>
      <c r="I56" s="212" t="n">
        <v>3000000</v>
      </c>
      <c r="J56" s="192" t="n">
        <v>2000000</v>
      </c>
      <c r="K56" s="192" t="n">
        <v>1500000</v>
      </c>
      <c r="L56" s="192" t="n">
        <v>1000000</v>
      </c>
      <c r="M56" s="192" t="n">
        <v>500000</v>
      </c>
      <c r="N56" s="192"/>
    </row>
    <row r="57" customFormat="false" ht="12.75" hidden="false" customHeight="false" outlineLevel="0" collapsed="false">
      <c r="A57" s="193"/>
      <c r="B57" s="200" t="s">
        <v>133</v>
      </c>
      <c r="C57" s="212"/>
      <c r="D57" s="211"/>
      <c r="E57" s="211"/>
      <c r="F57" s="212"/>
      <c r="G57" s="212"/>
      <c r="H57" s="212"/>
      <c r="I57" s="212"/>
      <c r="J57" s="192"/>
      <c r="K57" s="192"/>
      <c r="L57" s="192"/>
      <c r="M57" s="192"/>
      <c r="N57" s="192"/>
    </row>
    <row r="58" customFormat="false" ht="42.75" hidden="false" customHeight="true" outlineLevel="0" collapsed="false">
      <c r="A58" s="193" t="n">
        <v>40</v>
      </c>
      <c r="B58" s="200" t="s">
        <v>616</v>
      </c>
      <c r="C58" s="212"/>
      <c r="D58" s="211"/>
      <c r="E58" s="211"/>
      <c r="F58" s="212" t="n">
        <v>831100</v>
      </c>
      <c r="G58" s="212"/>
      <c r="H58" s="212"/>
      <c r="I58" s="212"/>
      <c r="J58" s="192"/>
      <c r="K58" s="192"/>
      <c r="L58" s="192"/>
      <c r="M58" s="192"/>
      <c r="N58" s="192"/>
    </row>
    <row r="59" customFormat="false" ht="22.5" hidden="false" customHeight="false" outlineLevel="0" collapsed="false">
      <c r="A59" s="193" t="n">
        <v>41</v>
      </c>
      <c r="B59" s="200" t="s">
        <v>632</v>
      </c>
      <c r="C59" s="212"/>
      <c r="D59" s="211"/>
      <c r="E59" s="211"/>
      <c r="F59" s="212"/>
      <c r="G59" s="212"/>
      <c r="H59" s="212"/>
      <c r="I59" s="212"/>
      <c r="J59" s="192"/>
      <c r="K59" s="192"/>
      <c r="L59" s="192"/>
      <c r="M59" s="192"/>
      <c r="N59" s="192"/>
    </row>
    <row r="60" customFormat="false" ht="12.75" hidden="false" customHeight="false" outlineLevel="0" collapsed="false">
      <c r="A60" s="193"/>
      <c r="B60" s="200" t="s">
        <v>133</v>
      </c>
      <c r="C60" s="212"/>
      <c r="D60" s="211"/>
      <c r="E60" s="211"/>
      <c r="F60" s="212"/>
      <c r="G60" s="212"/>
      <c r="H60" s="212"/>
      <c r="I60" s="212"/>
      <c r="J60" s="192"/>
      <c r="K60" s="192"/>
      <c r="L60" s="192"/>
      <c r="M60" s="192"/>
      <c r="N60" s="192"/>
    </row>
    <row r="61" customFormat="false" ht="44.25" hidden="false" customHeight="true" outlineLevel="0" collapsed="false">
      <c r="A61" s="193" t="n">
        <v>42</v>
      </c>
      <c r="B61" s="200" t="s">
        <v>616</v>
      </c>
      <c r="C61" s="212"/>
      <c r="D61" s="211"/>
      <c r="E61" s="211"/>
      <c r="F61" s="212"/>
      <c r="G61" s="212"/>
      <c r="H61" s="212"/>
      <c r="I61" s="212"/>
      <c r="J61" s="192"/>
      <c r="K61" s="192"/>
      <c r="L61" s="192"/>
      <c r="M61" s="192"/>
      <c r="N61" s="192"/>
    </row>
    <row r="62" customFormat="false" ht="22.5" hidden="false" customHeight="false" outlineLevel="0" collapsed="false">
      <c r="A62" s="193" t="n">
        <v>43</v>
      </c>
      <c r="B62" s="200" t="s">
        <v>633</v>
      </c>
      <c r="C62" s="212"/>
      <c r="D62" s="211"/>
      <c r="E62" s="211"/>
      <c r="F62" s="212"/>
      <c r="G62" s="212"/>
      <c r="H62" s="212"/>
      <c r="I62" s="212"/>
      <c r="J62" s="192"/>
      <c r="K62" s="192"/>
      <c r="L62" s="192"/>
      <c r="M62" s="192"/>
      <c r="N62" s="192"/>
    </row>
    <row r="63" customFormat="false" ht="12.75" hidden="false" customHeight="false" outlineLevel="0" collapsed="false">
      <c r="A63" s="193"/>
      <c r="B63" s="200" t="s">
        <v>133</v>
      </c>
      <c r="C63" s="212"/>
      <c r="D63" s="211"/>
      <c r="E63" s="211"/>
      <c r="F63" s="212"/>
      <c r="G63" s="212"/>
      <c r="H63" s="212"/>
      <c r="I63" s="212"/>
      <c r="J63" s="192"/>
      <c r="K63" s="192"/>
      <c r="L63" s="192"/>
      <c r="M63" s="192"/>
      <c r="N63" s="192"/>
    </row>
    <row r="64" customFormat="false" ht="51" hidden="false" customHeight="true" outlineLevel="0" collapsed="false">
      <c r="A64" s="193" t="n">
        <v>44</v>
      </c>
      <c r="B64" s="200" t="s">
        <v>616</v>
      </c>
      <c r="C64" s="212"/>
      <c r="D64" s="211"/>
      <c r="E64" s="211"/>
      <c r="F64" s="212"/>
      <c r="G64" s="212"/>
      <c r="H64" s="212"/>
      <c r="I64" s="212"/>
      <c r="J64" s="192"/>
      <c r="K64" s="192"/>
      <c r="L64" s="192"/>
      <c r="M64" s="192"/>
      <c r="N64" s="192"/>
    </row>
    <row r="65" customFormat="false" ht="12.75" hidden="false" customHeight="false" outlineLevel="0" collapsed="false">
      <c r="A65" s="193" t="n">
        <v>45</v>
      </c>
      <c r="B65" s="200" t="s">
        <v>634</v>
      </c>
      <c r="C65" s="212"/>
      <c r="D65" s="211"/>
      <c r="E65" s="211"/>
      <c r="F65" s="212"/>
      <c r="G65" s="212"/>
      <c r="H65" s="212"/>
      <c r="I65" s="212"/>
      <c r="J65" s="192"/>
      <c r="K65" s="192"/>
      <c r="L65" s="192"/>
      <c r="M65" s="192"/>
      <c r="N65" s="192"/>
    </row>
    <row r="66" customFormat="false" ht="12.75" hidden="false" customHeight="false" outlineLevel="0" collapsed="false">
      <c r="A66" s="193" t="n">
        <v>46</v>
      </c>
      <c r="B66" s="200" t="s">
        <v>635</v>
      </c>
      <c r="C66" s="212"/>
      <c r="D66" s="211"/>
      <c r="E66" s="211"/>
      <c r="F66" s="212"/>
      <c r="G66" s="212"/>
      <c r="H66" s="212"/>
      <c r="I66" s="212"/>
      <c r="J66" s="192"/>
      <c r="K66" s="192"/>
      <c r="L66" s="192"/>
      <c r="M66" s="192"/>
      <c r="N66" s="192"/>
    </row>
    <row r="67" customFormat="false" ht="12.75" hidden="false" customHeight="false" outlineLevel="0" collapsed="false">
      <c r="A67" s="193"/>
      <c r="B67" s="200" t="s">
        <v>133</v>
      </c>
      <c r="C67" s="212"/>
      <c r="D67" s="211"/>
      <c r="E67" s="211"/>
      <c r="F67" s="212"/>
      <c r="G67" s="212"/>
      <c r="H67" s="212"/>
      <c r="I67" s="212"/>
      <c r="J67" s="192"/>
      <c r="K67" s="192"/>
      <c r="L67" s="192"/>
      <c r="M67" s="192"/>
      <c r="N67" s="192"/>
    </row>
    <row r="68" customFormat="false" ht="12.75" hidden="false" customHeight="false" outlineLevel="0" collapsed="false">
      <c r="A68" s="193" t="n">
        <v>47</v>
      </c>
      <c r="B68" s="200" t="s">
        <v>636</v>
      </c>
      <c r="C68" s="212"/>
      <c r="D68" s="211"/>
      <c r="E68" s="211"/>
      <c r="F68" s="212"/>
      <c r="G68" s="212"/>
      <c r="H68" s="212"/>
      <c r="I68" s="212"/>
      <c r="J68" s="192"/>
      <c r="K68" s="192"/>
      <c r="L68" s="192"/>
      <c r="M68" s="192"/>
      <c r="N68" s="192"/>
    </row>
    <row r="69" customFormat="false" ht="12.75" hidden="false" customHeight="false" outlineLevel="0" collapsed="false">
      <c r="A69" s="193" t="n">
        <v>48</v>
      </c>
      <c r="B69" s="200" t="s">
        <v>637</v>
      </c>
      <c r="C69" s="212"/>
      <c r="D69" s="211"/>
      <c r="E69" s="211"/>
      <c r="F69" s="212"/>
      <c r="G69" s="212"/>
      <c r="H69" s="212"/>
      <c r="I69" s="212"/>
      <c r="J69" s="192"/>
      <c r="K69" s="192"/>
      <c r="L69" s="192"/>
      <c r="M69" s="192"/>
      <c r="N69" s="192"/>
    </row>
    <row r="70" customFormat="false" ht="12.75" hidden="false" customHeight="false" outlineLevel="0" collapsed="false">
      <c r="A70" s="193" t="n">
        <v>49</v>
      </c>
      <c r="B70" s="200" t="s">
        <v>638</v>
      </c>
      <c r="C70" s="202" t="n">
        <f aca="false">(C54/C4)*100</f>
        <v>16.1762235896145</v>
      </c>
      <c r="D70" s="202" t="n">
        <f aca="false">(D54/D4)*100</f>
        <v>20.3295486135485</v>
      </c>
      <c r="E70" s="202" t="n">
        <f aca="false">(E54/E4)*100</f>
        <v>29.6786783241192</v>
      </c>
      <c r="F70" s="202" t="n">
        <f aca="false">(F54/F4)*100</f>
        <v>40.4842887809553</v>
      </c>
      <c r="G70" s="202" t="n">
        <f aca="false">(G54/G4)*100</f>
        <v>27.2927048482196</v>
      </c>
      <c r="H70" s="202" t="n">
        <f aca="false">(H54/H4)*100</f>
        <v>20.4176334106729</v>
      </c>
      <c r="I70" s="202" t="n">
        <f aca="false">(I54/I4)*100</f>
        <v>13.2450331125828</v>
      </c>
      <c r="J70" s="202" t="n">
        <f aca="false">(J54/J4)*100</f>
        <v>8.36820083682008</v>
      </c>
      <c r="K70" s="202" t="n">
        <f aca="false">(K54/K4)*100</f>
        <v>6.02409638554217</v>
      </c>
      <c r="L70" s="202" t="n">
        <f aca="false">(L54/L4)*100</f>
        <v>3.84615384615385</v>
      </c>
      <c r="M70" s="202" t="n">
        <f aca="false">(M54/M4)*100</f>
        <v>1.83823529411765</v>
      </c>
      <c r="N70" s="202" t="n">
        <f aca="false">(N54/N4)*100</f>
        <v>0</v>
      </c>
    </row>
    <row r="71" customFormat="false" ht="33.75" hidden="false" customHeight="false" outlineLevel="0" collapsed="false">
      <c r="A71" s="193" t="n">
        <v>50</v>
      </c>
      <c r="B71" s="200" t="s">
        <v>639</v>
      </c>
      <c r="C71" s="202" t="n">
        <f aca="false">((C54-C58-C61-C64)/C4)*100</f>
        <v>16.1762235896145</v>
      </c>
      <c r="D71" s="202" t="n">
        <f aca="false">((D54-D58-D61-D64)/D4)*100</f>
        <v>20.3295486135485</v>
      </c>
      <c r="E71" s="202" t="n">
        <f aca="false">((E54-E58-E61-E64)/E4)*100</f>
        <v>29.6786783241192</v>
      </c>
      <c r="F71" s="202" t="n">
        <f aca="false">((F54-F58-F61-F64)/F4)*100</f>
        <v>36.3716671794042</v>
      </c>
      <c r="G71" s="202" t="n">
        <f aca="false">((G54-G58-G61-G64)/G4)*100</f>
        <v>27.2927048482196</v>
      </c>
      <c r="H71" s="202" t="n">
        <f aca="false">((H54-H58-H61-H64)/H4)*100</f>
        <v>20.4176334106729</v>
      </c>
      <c r="I71" s="202" t="n">
        <f aca="false">((I54-I58-I61-I64)/I4)*100</f>
        <v>13.2450331125828</v>
      </c>
      <c r="J71" s="202" t="n">
        <f aca="false">((J54-J58-J61-J64)/J4)*100</f>
        <v>8.36820083682008</v>
      </c>
      <c r="K71" s="202" t="n">
        <f aca="false">((K54-K58-K61-K64)/K4)*100</f>
        <v>6.02409638554217</v>
      </c>
      <c r="L71" s="202" t="n">
        <f aca="false">((L54-L58-L61-L64)/L4)*100</f>
        <v>3.84615384615385</v>
      </c>
      <c r="M71" s="202" t="n">
        <f aca="false">((M54-M58-M61-M64)/M4)*100</f>
        <v>1.83823529411765</v>
      </c>
      <c r="N71" s="202" t="n">
        <f aca="false">((N54-N58-N61-N64)/N4)*100</f>
        <v>0</v>
      </c>
    </row>
    <row r="72" customFormat="false" ht="33.75" hidden="false" customHeight="false" outlineLevel="0" collapsed="false">
      <c r="A72" s="193" t="n">
        <v>51</v>
      </c>
      <c r="B72" s="200" t="s">
        <v>640</v>
      </c>
      <c r="C72" s="202" t="n">
        <f aca="false">(C54/(C8+C11-C14))*100</f>
        <v>86.6728517810638</v>
      </c>
      <c r="D72" s="202" t="n">
        <f aca="false">(D54/(D8+D11-D14))*100</f>
        <v>88.0682397771107</v>
      </c>
      <c r="E72" s="202" t="n">
        <f aca="false">(E54/(E8+E11-E14))*100</f>
        <v>150.652532733987</v>
      </c>
      <c r="F72" s="202" t="n">
        <f aca="false">(F54/(F8+F11-F14))*100</f>
        <v>218.620341347272</v>
      </c>
      <c r="G72" s="202" t="n">
        <f aca="false">(G54/(G8+G11-G14))*100</f>
        <v>146.108783027198</v>
      </c>
      <c r="H72" s="202" t="n">
        <f aca="false">(H54/(H8+H11-H14))*100</f>
        <v>104.761904761905</v>
      </c>
      <c r="I72" s="202" t="n">
        <f aca="false">(I54/(I8+I11-I14))*100</f>
        <v>66.6666666666667</v>
      </c>
      <c r="J72" s="202" t="n">
        <f aca="false">(J54/(J8+J11-J14))*100</f>
        <v>41.6666666666667</v>
      </c>
      <c r="K72" s="202" t="n">
        <f aca="false">(K54/(K8+K11-K14))*100</f>
        <v>30</v>
      </c>
      <c r="L72" s="202" t="n">
        <f aca="false">(L54/(L8+L11-L14))*100</f>
        <v>19.2307692307692</v>
      </c>
      <c r="M72" s="202" t="n">
        <f aca="false">(M54/(M8+M11-M14))*100</f>
        <v>9.17431192660551</v>
      </c>
      <c r="N72" s="202" t="n">
        <f aca="false">(N54/(N8+N11-N14))*100</f>
        <v>0</v>
      </c>
    </row>
    <row r="73" customFormat="false" ht="43.5" hidden="false" customHeight="true" outlineLevel="0" collapsed="false">
      <c r="A73" s="193" t="n">
        <v>52</v>
      </c>
      <c r="B73" s="200" t="s">
        <v>641</v>
      </c>
      <c r="C73" s="202" t="n">
        <f aca="false">((C54-C58-C61-C64)/(C8+C11-C14))*100</f>
        <v>86.6728517810638</v>
      </c>
      <c r="D73" s="202" t="n">
        <f aca="false">((D54-D58-D61-D64)/(D8+D11-D14))*100</f>
        <v>88.0682397771107</v>
      </c>
      <c r="E73" s="202" t="n">
        <f aca="false">((E54-E58-E61-E64)/(E8+E11-E14))*100</f>
        <v>150.652532733987</v>
      </c>
      <c r="F73" s="202" t="n">
        <f aca="false">((F54-F58-F61-F64)/(F8+F11-F14))*100</f>
        <v>196.411658289309</v>
      </c>
      <c r="G73" s="202" t="n">
        <f aca="false">((G54-G58-G61-G64)/(G8+G11-G14))*100</f>
        <v>146.108783027198</v>
      </c>
      <c r="H73" s="202" t="n">
        <f aca="false">((H54-H58-H61-H64)/(H8+H11-H14))*100</f>
        <v>104.761904761905</v>
      </c>
      <c r="I73" s="202" t="n">
        <f aca="false">((I54-I58-I61-I64)/(I8+I11-I14))*100</f>
        <v>66.6666666666667</v>
      </c>
      <c r="J73" s="202" t="n">
        <f aca="false">((J54-J58-J61-J64)/(J8+J11-J14))*100</f>
        <v>41.6666666666667</v>
      </c>
      <c r="K73" s="202" t="n">
        <f aca="false">((K54-K58-K61-K64)/(K8+K11-K14))*100</f>
        <v>30</v>
      </c>
      <c r="L73" s="202" t="n">
        <f aca="false">((L54-L58-L61-L64)/(L8+L11-L14))*100</f>
        <v>19.2307692307692</v>
      </c>
      <c r="M73" s="202" t="n">
        <f aca="false">((M54-M58-M61-M64)/(M8+M11-M14))*100</f>
        <v>9.17431192660551</v>
      </c>
      <c r="N73" s="202" t="n">
        <f aca="false">((N54-N58-N61-N64)/(N8+N11-N14))*100</f>
        <v>0</v>
      </c>
    </row>
    <row r="74" customFormat="false" ht="12.75" hidden="false" customHeight="false" outlineLevel="0" collapsed="false">
      <c r="A74" s="193" t="n">
        <v>53</v>
      </c>
      <c r="B74" s="195" t="s">
        <v>642</v>
      </c>
      <c r="C74" s="202" t="e">
        <f aca="false">SUM(C19+C40)</f>
        <v>#VALUE!</v>
      </c>
      <c r="D74" s="202" t="n">
        <f aca="false">SUM(D19+D40)</f>
        <v>1589703</v>
      </c>
      <c r="E74" s="202" t="n">
        <f aca="false">SUM(E19+E40)</f>
        <v>1623332</v>
      </c>
      <c r="F74" s="202" t="n">
        <f aca="false">SUM(F19+F40)</f>
        <v>2543830</v>
      </c>
      <c r="G74" s="202" t="n">
        <f aca="false">SUM(G19+G40)</f>
        <v>2731276</v>
      </c>
      <c r="H74" s="202" t="n">
        <f aca="false">SUM(H19+H40)</f>
        <v>1720000</v>
      </c>
      <c r="I74" s="202" t="n">
        <f aca="false">SUM(I19+I40)</f>
        <v>1680000</v>
      </c>
      <c r="J74" s="202" t="n">
        <f aca="false">SUM(J19+J40)</f>
        <v>1200000</v>
      </c>
      <c r="K74" s="202" t="n">
        <f aca="false">SUM(K19+K40)</f>
        <v>640000</v>
      </c>
      <c r="L74" s="202" t="n">
        <f aca="false">SUM(L19+L40)</f>
        <v>580000</v>
      </c>
      <c r="M74" s="202" t="n">
        <f aca="false">SUM(M19+M40)</f>
        <v>550000</v>
      </c>
      <c r="N74" s="202" t="n">
        <f aca="false">SUM(N19+N40)</f>
        <v>520000</v>
      </c>
    </row>
    <row r="75" customFormat="false" ht="27.75" hidden="false" customHeight="true" outlineLevel="0" collapsed="false">
      <c r="A75" s="193"/>
      <c r="B75" s="200" t="s">
        <v>643</v>
      </c>
      <c r="C75" s="218"/>
      <c r="D75" s="202"/>
      <c r="E75" s="202"/>
      <c r="F75" s="202"/>
      <c r="G75" s="202"/>
      <c r="H75" s="202"/>
      <c r="I75" s="202"/>
      <c r="J75" s="192"/>
      <c r="K75" s="192"/>
      <c r="L75" s="192"/>
      <c r="M75" s="192"/>
      <c r="N75" s="192"/>
    </row>
    <row r="76" customFormat="false" ht="22.5" hidden="false" customHeight="false" outlineLevel="0" collapsed="false">
      <c r="A76" s="193" t="n">
        <v>54</v>
      </c>
      <c r="B76" s="200" t="s">
        <v>644</v>
      </c>
      <c r="C76" s="211" t="n">
        <v>1996274.58</v>
      </c>
      <c r="D76" s="211" t="n">
        <v>1589703</v>
      </c>
      <c r="E76" s="211" t="n">
        <f aca="false">SUM(E19,E42)</f>
        <v>1623332</v>
      </c>
      <c r="F76" s="211" t="n">
        <v>2543830</v>
      </c>
      <c r="G76" s="211" t="n">
        <f aca="false">SUM(G19,G42)</f>
        <v>2731276</v>
      </c>
      <c r="H76" s="211" t="n">
        <f aca="false">SUM(H19,H42)</f>
        <v>1720000</v>
      </c>
      <c r="I76" s="211" t="n">
        <f aca="false">SUM(I19,I42)</f>
        <v>1680000</v>
      </c>
      <c r="J76" s="192" t="n">
        <f aca="false">SUM(J19,J42)</f>
        <v>1200000</v>
      </c>
      <c r="K76" s="192" t="n">
        <f aca="false">SUM(K19,K42)</f>
        <v>640000</v>
      </c>
      <c r="L76" s="192" t="n">
        <f aca="false">SUM(L19,L42)</f>
        <v>580000</v>
      </c>
      <c r="M76" s="192" t="n">
        <f aca="false">SUM(M19,M42)</f>
        <v>550000</v>
      </c>
      <c r="N76" s="192" t="n">
        <f aca="false">SUM(N19,N42)</f>
        <v>520000</v>
      </c>
    </row>
    <row r="77" customFormat="false" ht="12.75" hidden="false" customHeight="false" outlineLevel="0" collapsed="false">
      <c r="A77" s="193"/>
      <c r="B77" s="200" t="s">
        <v>133</v>
      </c>
      <c r="C77" s="212"/>
      <c r="D77" s="211"/>
      <c r="E77" s="211"/>
      <c r="F77" s="211"/>
      <c r="G77" s="211"/>
      <c r="H77" s="211"/>
      <c r="I77" s="211"/>
      <c r="J77" s="192"/>
      <c r="K77" s="192"/>
      <c r="L77" s="192"/>
      <c r="M77" s="192"/>
      <c r="N77" s="192"/>
    </row>
    <row r="78" customFormat="false" ht="39" hidden="false" customHeight="true" outlineLevel="0" collapsed="false">
      <c r="A78" s="193" t="n">
        <v>55</v>
      </c>
      <c r="B78" s="200" t="s">
        <v>616</v>
      </c>
      <c r="C78" s="212"/>
      <c r="D78" s="211"/>
      <c r="E78" s="211"/>
      <c r="F78" s="211"/>
      <c r="G78" s="211" t="n">
        <v>831100</v>
      </c>
      <c r="H78" s="211"/>
      <c r="I78" s="211"/>
      <c r="J78" s="192"/>
      <c r="K78" s="192"/>
      <c r="L78" s="192"/>
      <c r="M78" s="192"/>
      <c r="N78" s="192"/>
    </row>
    <row r="79" customFormat="false" ht="12.75" hidden="false" customHeight="false" outlineLevel="0" collapsed="false">
      <c r="A79" s="193" t="n">
        <v>56</v>
      </c>
      <c r="B79" s="200" t="s">
        <v>645</v>
      </c>
      <c r="C79" s="212"/>
      <c r="D79" s="211"/>
      <c r="E79" s="211"/>
      <c r="F79" s="211"/>
      <c r="G79" s="211"/>
      <c r="H79" s="211"/>
      <c r="I79" s="211"/>
      <c r="J79" s="192"/>
      <c r="K79" s="192"/>
      <c r="L79" s="192"/>
      <c r="M79" s="192"/>
      <c r="N79" s="192"/>
    </row>
    <row r="80" customFormat="false" ht="12.75" hidden="false" customHeight="false" outlineLevel="0" collapsed="false">
      <c r="A80" s="193"/>
      <c r="B80" s="200" t="s">
        <v>133</v>
      </c>
      <c r="C80" s="212"/>
      <c r="D80" s="211"/>
      <c r="E80" s="211"/>
      <c r="F80" s="211"/>
      <c r="G80" s="211"/>
      <c r="H80" s="211"/>
      <c r="I80" s="211"/>
      <c r="J80" s="192"/>
      <c r="K80" s="192"/>
      <c r="L80" s="192"/>
      <c r="M80" s="192"/>
      <c r="N80" s="192"/>
    </row>
    <row r="81" customFormat="false" ht="42.75" hidden="false" customHeight="true" outlineLevel="0" collapsed="false">
      <c r="A81" s="193" t="n">
        <v>57</v>
      </c>
      <c r="B81" s="200" t="s">
        <v>616</v>
      </c>
      <c r="C81" s="212"/>
      <c r="D81" s="211"/>
      <c r="E81" s="211"/>
      <c r="F81" s="211"/>
      <c r="G81" s="211"/>
      <c r="H81" s="211"/>
      <c r="I81" s="211"/>
      <c r="J81" s="192"/>
      <c r="K81" s="192"/>
      <c r="L81" s="192"/>
      <c r="M81" s="192"/>
      <c r="N81" s="192"/>
    </row>
    <row r="82" customFormat="false" ht="12.75" hidden="false" customHeight="false" outlineLevel="0" collapsed="false">
      <c r="A82" s="193" t="n">
        <v>58</v>
      </c>
      <c r="B82" s="200" t="s">
        <v>646</v>
      </c>
      <c r="C82" s="212"/>
      <c r="D82" s="211"/>
      <c r="E82" s="211"/>
      <c r="F82" s="211"/>
      <c r="G82" s="211"/>
      <c r="H82" s="211"/>
      <c r="I82" s="211"/>
      <c r="J82" s="192"/>
      <c r="K82" s="192"/>
      <c r="L82" s="192"/>
      <c r="M82" s="192"/>
      <c r="N82" s="192"/>
    </row>
    <row r="83" customFormat="false" ht="12.75" hidden="false" customHeight="false" outlineLevel="0" collapsed="false">
      <c r="A83" s="193"/>
      <c r="B83" s="200" t="s">
        <v>133</v>
      </c>
      <c r="C83" s="212"/>
      <c r="D83" s="211"/>
      <c r="E83" s="211"/>
      <c r="F83" s="211"/>
      <c r="G83" s="211"/>
      <c r="H83" s="211"/>
      <c r="I83" s="211"/>
      <c r="J83" s="192"/>
      <c r="K83" s="192"/>
      <c r="L83" s="192"/>
      <c r="M83" s="192"/>
      <c r="N83" s="192"/>
    </row>
    <row r="84" customFormat="false" ht="48.75" hidden="false" customHeight="true" outlineLevel="0" collapsed="false">
      <c r="A84" s="193" t="n">
        <v>59</v>
      </c>
      <c r="B84" s="200" t="s">
        <v>616</v>
      </c>
      <c r="C84" s="212"/>
      <c r="D84" s="211"/>
      <c r="E84" s="211"/>
      <c r="F84" s="211"/>
      <c r="G84" s="211"/>
      <c r="H84" s="211"/>
      <c r="I84" s="211"/>
      <c r="J84" s="192"/>
      <c r="K84" s="192"/>
      <c r="L84" s="192"/>
      <c r="M84" s="192"/>
      <c r="N84" s="192"/>
    </row>
    <row r="85" customFormat="false" ht="27" hidden="false" customHeight="true" outlineLevel="0" collapsed="false">
      <c r="A85" s="193" t="n">
        <v>60</v>
      </c>
      <c r="B85" s="200" t="s">
        <v>647</v>
      </c>
      <c r="C85" s="212"/>
      <c r="D85" s="211"/>
      <c r="E85" s="211"/>
      <c r="F85" s="211"/>
      <c r="G85" s="211"/>
      <c r="H85" s="211"/>
      <c r="I85" s="211"/>
      <c r="J85" s="192"/>
      <c r="K85" s="192"/>
      <c r="L85" s="192"/>
      <c r="M85" s="192"/>
      <c r="N85" s="192"/>
    </row>
    <row r="86" customFormat="false" ht="22.5" hidden="false" customHeight="false" outlineLevel="0" collapsed="false">
      <c r="A86" s="193" t="n">
        <v>61</v>
      </c>
      <c r="B86" s="200" t="s">
        <v>648</v>
      </c>
      <c r="C86" s="211" t="e">
        <f aca="false">(C74/C4)*100</f>
        <v>#VALUE!</v>
      </c>
      <c r="D86" s="211" t="n">
        <f aca="false">(D74/D4)*100</f>
        <v>8.8704362983126</v>
      </c>
      <c r="E86" s="211" t="n">
        <f aca="false">(E74/E4)*100</f>
        <v>8.37326584922549</v>
      </c>
      <c r="F86" s="211" t="n">
        <f aca="false">(F74/F4)*100</f>
        <v>12.587907843429</v>
      </c>
      <c r="G86" s="211" t="n">
        <f aca="false">(G74/G4)*100</f>
        <v>12.8523982287976</v>
      </c>
      <c r="H86" s="211" t="n">
        <f aca="false">(H74/H4)*100</f>
        <v>7.98143851508121</v>
      </c>
      <c r="I86" s="211" t="n">
        <f aca="false">(I74/I4)*100</f>
        <v>7.41721854304636</v>
      </c>
      <c r="J86" s="211" t="n">
        <f aca="false">(J74/J4)*100</f>
        <v>5.02092050209205</v>
      </c>
      <c r="K86" s="211" t="n">
        <f aca="false">(K74/K4)*100</f>
        <v>2.57028112449799</v>
      </c>
      <c r="L86" s="211" t="n">
        <f aca="false">(L74/L4)*100</f>
        <v>2.23076923076923</v>
      </c>
      <c r="M86" s="211" t="n">
        <f aca="false">(M74/M4)*100</f>
        <v>2.02205882352941</v>
      </c>
      <c r="N86" s="211" t="n">
        <f aca="false">(N74/N4)*100</f>
        <v>1.83098591549296</v>
      </c>
    </row>
    <row r="87" customFormat="false" ht="33.75" hidden="false" customHeight="false" outlineLevel="0" collapsed="false">
      <c r="A87" s="193" t="n">
        <v>62</v>
      </c>
      <c r="B87" s="200" t="s">
        <v>649</v>
      </c>
      <c r="C87" s="211" t="e">
        <f aca="false">((C74-C78-C81-C84)/C4)*100</f>
        <v>#VALUE!</v>
      </c>
      <c r="D87" s="211" t="n">
        <f aca="false">((D74-D78-D81-D84)/D4)*100</f>
        <v>8.8704362983126</v>
      </c>
      <c r="E87" s="211" t="n">
        <f aca="false">((E74-E78-E81-E84)/E4)*100</f>
        <v>8.37326584922549</v>
      </c>
      <c r="F87" s="211" t="n">
        <f aca="false">((F74-F78-F81-F84)/F4)*100</f>
        <v>12.587907843429</v>
      </c>
      <c r="G87" s="211" t="n">
        <f aca="false">((G74-G78-G81-G84)/G4)*100</f>
        <v>8.94154184959837</v>
      </c>
      <c r="H87" s="211" t="n">
        <f aca="false">((H74-H78-H81-H84)/H4)*100</f>
        <v>7.98143851508121</v>
      </c>
      <c r="I87" s="211" t="n">
        <f aca="false">((I74-I78-I81-I84)/I4)*100</f>
        <v>7.41721854304636</v>
      </c>
      <c r="J87" s="211" t="n">
        <f aca="false">((J74-J78-J81-J84)/J4)*100</f>
        <v>5.02092050209205</v>
      </c>
      <c r="K87" s="211" t="n">
        <f aca="false">((K74-K78-K81-K84)/K4)*100</f>
        <v>2.57028112449799</v>
      </c>
      <c r="L87" s="211" t="n">
        <f aca="false">((L74-L78-L81-L84)/L4)*100</f>
        <v>2.23076923076923</v>
      </c>
      <c r="M87" s="211" t="n">
        <f aca="false">((M74-M78-M81-M84)/M4)*100</f>
        <v>2.02205882352941</v>
      </c>
      <c r="N87" s="211" t="n">
        <f aca="false">((N74-N78-N81-N84)/N4)*100</f>
        <v>1.83098591549296</v>
      </c>
    </row>
    <row r="88" customFormat="false" ht="33.75" hidden="false" customHeight="false" outlineLevel="0" collapsed="false">
      <c r="A88" s="193" t="n">
        <v>63</v>
      </c>
      <c r="B88" s="200" t="s">
        <v>650</v>
      </c>
      <c r="C88" s="211" t="e">
        <f aca="false">(C74/(C8+C11-C14))*100</f>
        <v>#VALUE!</v>
      </c>
      <c r="D88" s="211" t="n">
        <f aca="false">(D74/(D8+D11-D14))*100</f>
        <v>38.4270071951698</v>
      </c>
      <c r="E88" s="211" t="n">
        <f aca="false">(E74/(E8+E11-E14))*100</f>
        <v>42.5037022762453</v>
      </c>
      <c r="F88" s="211" t="n">
        <f aca="false">(F74/(F8+F11-F14))*100</f>
        <v>67.9763135884219</v>
      </c>
      <c r="G88" s="211" t="n">
        <f aca="false">(G74/(G8+G11-G14))*100</f>
        <v>68.8040366329987</v>
      </c>
      <c r="H88" s="211" t="n">
        <f aca="false">(H74/(H8+H11-H14))*100</f>
        <v>40.952380952381</v>
      </c>
      <c r="I88" s="211" t="n">
        <f aca="false">(I74/(I8+I11-I14))*100</f>
        <v>37.3333333333333</v>
      </c>
      <c r="J88" s="211" t="n">
        <f aca="false">(J74/(J8+J11-J14))*100</f>
        <v>25</v>
      </c>
      <c r="K88" s="211" t="n">
        <f aca="false">(K74/(K8+K11-K14))*100</f>
        <v>12.8</v>
      </c>
      <c r="L88" s="211" t="n">
        <f aca="false">(L74/(L8+L11-L14))*100</f>
        <v>11.1538461538462</v>
      </c>
      <c r="M88" s="211" t="n">
        <f aca="false">(M74/(M8+M11-M14))*100</f>
        <v>10.0917431192661</v>
      </c>
      <c r="N88" s="211" t="n">
        <f aca="false">(N74/(N8+N11-N14))*100</f>
        <v>9.12280701754386</v>
      </c>
    </row>
    <row r="89" customFormat="false" ht="45" hidden="false" customHeight="false" outlineLevel="0" collapsed="false">
      <c r="A89" s="193" t="n">
        <v>64</v>
      </c>
      <c r="B89" s="200" t="s">
        <v>651</v>
      </c>
      <c r="C89" s="211" t="e">
        <f aca="false">((C74-C78-C81-C84)/(C8+C11-C14))*100</f>
        <v>#VALUE!</v>
      </c>
      <c r="D89" s="211" t="n">
        <f aca="false">((D74-D78-D81-D84)/(D8+D11-D14))*100</f>
        <v>38.4270071951698</v>
      </c>
      <c r="E89" s="211" t="n">
        <f aca="false">((E74-E78-E81-E84)/(E8+E11-E14))*100</f>
        <v>42.5037022762453</v>
      </c>
      <c r="F89" s="211" t="n">
        <f aca="false">((F74-F78-F81-F84)/(F8+F11-F14))*100</f>
        <v>67.9763135884219</v>
      </c>
      <c r="G89" s="211" t="n">
        <f aca="false">((G74-G78-G81-G84)/(G8+G11-G14))*100</f>
        <v>47.8676556719807</v>
      </c>
      <c r="H89" s="211" t="n">
        <f aca="false">((H74-H78-H81-H84)/(H8+H11-H14))*100</f>
        <v>40.952380952381</v>
      </c>
      <c r="I89" s="211" t="n">
        <f aca="false">((I74-I78-I81-I84)/(I8+I11-I14))*100</f>
        <v>37.3333333333333</v>
      </c>
      <c r="J89" s="211" t="n">
        <f aca="false">((J74-J78-J81-J84)/(J8+J11-J14))*100</f>
        <v>25</v>
      </c>
      <c r="K89" s="211" t="n">
        <f aca="false">((K74-K78-K81-K84)/(K8+K11-K14))*100</f>
        <v>12.8</v>
      </c>
      <c r="L89" s="211" t="n">
        <f aca="false">((L74-L78-L81-L84)/(L8+L11-L14))*100</f>
        <v>11.1538461538462</v>
      </c>
      <c r="M89" s="211" t="n">
        <f aca="false">((M74-M78-M81-M84)/(M8+M11-M14))*100</f>
        <v>10.0917431192661</v>
      </c>
      <c r="N89" s="211" t="n">
        <f aca="false">((N74-N78-N81-N84)/(N8+N11-N14))*100</f>
        <v>9.12280701754386</v>
      </c>
    </row>
    <row r="90" customFormat="false" ht="78.75" hidden="false" customHeight="false" outlineLevel="0" collapsed="false">
      <c r="A90" s="193" t="n">
        <v>65</v>
      </c>
      <c r="B90" s="200" t="s">
        <v>652</v>
      </c>
      <c r="C90" s="211"/>
      <c r="D90" s="211"/>
      <c r="E90" s="211"/>
      <c r="F90" s="211"/>
      <c r="G90" s="211"/>
      <c r="H90" s="211"/>
      <c r="I90" s="211"/>
      <c r="J90" s="192"/>
      <c r="K90" s="192"/>
      <c r="L90" s="192"/>
      <c r="M90" s="192"/>
      <c r="N90" s="192"/>
    </row>
    <row r="91" customFormat="false" ht="33.75" hidden="false" customHeight="false" outlineLevel="0" collapsed="false">
      <c r="A91" s="193" t="n">
        <v>66</v>
      </c>
      <c r="B91" s="200" t="s">
        <v>653</v>
      </c>
      <c r="C91" s="211" t="n">
        <f aca="false">(C6-C17)</f>
        <v>1404270.46</v>
      </c>
      <c r="D91" s="211" t="n">
        <f aca="false">(D6-D17)</f>
        <v>1650445</v>
      </c>
      <c r="E91" s="211" t="n">
        <f aca="false">(E6-E17)</f>
        <v>595522</v>
      </c>
      <c r="F91" s="211" t="n">
        <f aca="false">(F6-F17)</f>
        <v>431405</v>
      </c>
      <c r="G91" s="211" t="n">
        <f aca="false">(G6-G17)</f>
        <v>1720000</v>
      </c>
      <c r="H91" s="211" t="n">
        <f aca="false">(H6-H17)</f>
        <v>2450000</v>
      </c>
      <c r="I91" s="211" t="n">
        <f aca="false">(I6-I17)</f>
        <v>3150000</v>
      </c>
      <c r="J91" s="211" t="n">
        <f aca="false">(J6-J17)</f>
        <v>3600000</v>
      </c>
      <c r="K91" s="211" t="n">
        <f aca="false">(K6-K17)</f>
        <v>4000000</v>
      </c>
      <c r="L91" s="211" t="n">
        <f aca="false">(L6-L17)</f>
        <v>4400000</v>
      </c>
      <c r="M91" s="211" t="n">
        <f aca="false">(M6-M17)</f>
        <v>4800000</v>
      </c>
      <c r="N91" s="211" t="n">
        <f aca="false">(N6-N17)</f>
        <v>5200000</v>
      </c>
    </row>
    <row r="93" customFormat="false" ht="14.25" hidden="false" customHeight="false" outlineLevel="0" collapsed="false">
      <c r="A93" s="219"/>
    </row>
    <row r="94" customFormat="false" ht="14.25" hidden="false" customHeight="false" outlineLevel="0" collapsed="false">
      <c r="A94" s="219"/>
    </row>
    <row r="95" customFormat="false" ht="12.75" hidden="false" customHeight="false" outlineLevel="0" collapsed="false">
      <c r="G95" s="220"/>
    </row>
    <row r="96" customFormat="false" ht="25.5" hidden="false" customHeight="true" outlineLevel="0" collapsed="false">
      <c r="G96" s="221"/>
    </row>
  </sheetData>
  <mergeCells count="4">
    <mergeCell ref="A1:A2"/>
    <mergeCell ref="B1:B2"/>
    <mergeCell ref="C1:D1"/>
    <mergeCell ref="E1:I1"/>
  </mergeCells>
  <printOptions headings="false" gridLines="false" gridLinesSet="true" horizontalCentered="false" verticalCentered="false"/>
  <pageMargins left="0.354166666666667" right="0.315277777777778" top="0.709027777777778" bottom="0.984027777777778" header="0.39375" footer="0.511811023622047"/>
  <pageSetup paperSize="9" scale="9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Prognoza długu publicznego  na lata 2010 - 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0.99"/>
    <col collapsed="false" customWidth="true" hidden="false" outlineLevel="0" max="4" min="3" style="46" width="4.85"/>
    <col collapsed="false" customWidth="true" hidden="false" outlineLevel="0" max="5" min="5" style="46" width="5.28"/>
    <col collapsed="false" customWidth="true" hidden="false" outlineLevel="0" max="6" min="6" style="46" width="18.56"/>
    <col collapsed="false" customWidth="true" hidden="false" outlineLevel="0" max="7" min="7" style="46" width="5.99"/>
    <col collapsed="false" customWidth="true" hidden="false" outlineLevel="0" max="8" min="8" style="46" width="3.7"/>
    <col collapsed="false" customWidth="true" hidden="false" outlineLevel="0" max="9" min="9" style="46" width="9.28"/>
    <col collapsed="false" customWidth="true" hidden="false" outlineLevel="0" max="10" min="10" style="46" width="8.7"/>
    <col collapsed="false" customWidth="true" hidden="false" outlineLevel="0" max="12" min="11" style="46" width="8.14"/>
    <col collapsed="false" customWidth="true" hidden="false" outlineLevel="0" max="17" min="13" style="46" width="7.56"/>
    <col collapsed="false" customWidth="true" hidden="false" outlineLevel="0" max="18" min="18" style="46" width="9.28"/>
    <col collapsed="false" customWidth="true" hidden="false" outlineLevel="0" max="19" min="19" style="46" width="8.14"/>
    <col collapsed="false" customWidth="true" hidden="false" outlineLevel="0" max="20" min="20" style="46" width="1.56"/>
    <col collapsed="false" customWidth="true" hidden="false" outlineLevel="0" max="21" min="21" style="46" width="6.56"/>
    <col collapsed="false" customWidth="true" hidden="false" outlineLevel="0" max="22" min="22" style="46" width="7.14"/>
    <col collapsed="false" customWidth="true" hidden="false" outlineLevel="0" max="23" min="23" style="46" width="0.41"/>
    <col collapsed="false" customWidth="false" hidden="false" outlineLevel="0" max="257" min="24" style="46" width="9.14"/>
  </cols>
  <sheetData>
    <row r="1" customFormat="false" ht="8.45" hidden="false" customHeight="true" outlineLevel="0" collapsed="false"/>
    <row r="2" customFormat="false" ht="13.9" hidden="false" customHeight="true" outlineLevel="0" collapsed="false">
      <c r="B2" s="47"/>
      <c r="C2" s="47"/>
      <c r="D2" s="47"/>
      <c r="E2" s="47"/>
      <c r="F2" s="48"/>
      <c r="G2" s="48"/>
    </row>
    <row r="3" customFormat="false" ht="8.45" hidden="false" customHeight="true" outlineLevel="0" collapsed="false">
      <c r="A3" s="49" t="s">
        <v>1</v>
      </c>
      <c r="B3" s="49"/>
      <c r="C3" s="49" t="s">
        <v>2</v>
      </c>
      <c r="D3" s="49" t="s">
        <v>3</v>
      </c>
      <c r="E3" s="49" t="s">
        <v>126</v>
      </c>
      <c r="F3" s="49"/>
      <c r="G3" s="49" t="s">
        <v>127</v>
      </c>
      <c r="H3" s="49"/>
      <c r="I3" s="49" t="s">
        <v>128</v>
      </c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</row>
    <row r="4" customFormat="false" ht="11.6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 t="s">
        <v>129</v>
      </c>
      <c r="J4" s="49" t="s">
        <v>130</v>
      </c>
      <c r="K4" s="49"/>
      <c r="L4" s="49"/>
      <c r="M4" s="49"/>
      <c r="N4" s="49"/>
      <c r="O4" s="49"/>
      <c r="P4" s="49"/>
      <c r="Q4" s="49"/>
      <c r="R4" s="49" t="s">
        <v>131</v>
      </c>
      <c r="S4" s="49" t="s">
        <v>130</v>
      </c>
      <c r="T4" s="49"/>
      <c r="U4" s="49"/>
      <c r="V4" s="49"/>
      <c r="W4" s="49"/>
    </row>
    <row r="5" customFormat="false" ht="2.2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 t="s">
        <v>132</v>
      </c>
      <c r="T5" s="49" t="s">
        <v>133</v>
      </c>
      <c r="U5" s="49"/>
      <c r="V5" s="49" t="s">
        <v>134</v>
      </c>
      <c r="W5" s="49"/>
    </row>
    <row r="6" customFormat="false" ht="5.4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 t="s">
        <v>135</v>
      </c>
      <c r="K6" s="49" t="s">
        <v>130</v>
      </c>
      <c r="L6" s="49"/>
      <c r="M6" s="49" t="s">
        <v>136</v>
      </c>
      <c r="N6" s="49" t="s">
        <v>137</v>
      </c>
      <c r="O6" s="49" t="s">
        <v>138</v>
      </c>
      <c r="P6" s="49" t="s">
        <v>139</v>
      </c>
      <c r="Q6" s="49" t="s">
        <v>140</v>
      </c>
      <c r="R6" s="49"/>
      <c r="S6" s="49"/>
      <c r="T6" s="49"/>
      <c r="U6" s="49"/>
      <c r="V6" s="49"/>
      <c r="W6" s="49"/>
    </row>
    <row r="7" customFormat="false" ht="2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 t="s">
        <v>141</v>
      </c>
      <c r="U7" s="49"/>
      <c r="V7" s="49"/>
      <c r="W7" s="49"/>
    </row>
    <row r="8" customFormat="false" ht="40.3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 t="s">
        <v>142</v>
      </c>
      <c r="L8" s="49" t="s">
        <v>143</v>
      </c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</row>
    <row r="9" customFormat="false" ht="8.45" hidden="false" customHeight="true" outlineLevel="0" collapsed="false">
      <c r="A9" s="50" t="s">
        <v>144</v>
      </c>
      <c r="B9" s="50"/>
      <c r="C9" s="50" t="s">
        <v>145</v>
      </c>
      <c r="D9" s="50" t="s">
        <v>146</v>
      </c>
      <c r="E9" s="50" t="s">
        <v>147</v>
      </c>
      <c r="F9" s="50"/>
      <c r="G9" s="50" t="s">
        <v>148</v>
      </c>
      <c r="H9" s="50"/>
      <c r="I9" s="50" t="s">
        <v>149</v>
      </c>
      <c r="J9" s="50" t="s">
        <v>150</v>
      </c>
      <c r="K9" s="50" t="s">
        <v>151</v>
      </c>
      <c r="L9" s="50" t="s">
        <v>152</v>
      </c>
      <c r="M9" s="50" t="s">
        <v>153</v>
      </c>
      <c r="N9" s="50" t="s">
        <v>154</v>
      </c>
      <c r="O9" s="50" t="s">
        <v>155</v>
      </c>
      <c r="P9" s="50" t="s">
        <v>156</v>
      </c>
      <c r="Q9" s="50" t="s">
        <v>157</v>
      </c>
      <c r="R9" s="50" t="s">
        <v>158</v>
      </c>
      <c r="S9" s="50" t="s">
        <v>159</v>
      </c>
      <c r="T9" s="50" t="s">
        <v>160</v>
      </c>
      <c r="U9" s="50"/>
      <c r="V9" s="50" t="s">
        <v>161</v>
      </c>
      <c r="W9" s="50"/>
    </row>
    <row r="10" customFormat="false" ht="18.75" hidden="false" customHeight="true" outlineLevel="0" collapsed="false">
      <c r="A10" s="51" t="s">
        <v>162</v>
      </c>
      <c r="B10" s="51"/>
      <c r="C10" s="51"/>
      <c r="D10" s="51"/>
      <c r="E10" s="52" t="s">
        <v>163</v>
      </c>
      <c r="F10" s="52"/>
      <c r="G10" s="53" t="s">
        <v>164</v>
      </c>
      <c r="H10" s="53"/>
      <c r="I10" s="53" t="s">
        <v>165</v>
      </c>
      <c r="J10" s="53" t="s">
        <v>165</v>
      </c>
      <c r="K10" s="53" t="s">
        <v>166</v>
      </c>
      <c r="L10" s="53" t="s">
        <v>165</v>
      </c>
      <c r="M10" s="53" t="s">
        <v>166</v>
      </c>
      <c r="N10" s="53" t="s">
        <v>166</v>
      </c>
      <c r="O10" s="53" t="s">
        <v>166</v>
      </c>
      <c r="P10" s="53" t="s">
        <v>166</v>
      </c>
      <c r="Q10" s="53" t="s">
        <v>166</v>
      </c>
      <c r="R10" s="53" t="s">
        <v>167</v>
      </c>
      <c r="S10" s="53" t="s">
        <v>167</v>
      </c>
      <c r="T10" s="53" t="s">
        <v>166</v>
      </c>
      <c r="U10" s="53"/>
      <c r="V10" s="53" t="s">
        <v>166</v>
      </c>
      <c r="W10" s="53"/>
    </row>
    <row r="11" customFormat="false" ht="24" hidden="false" customHeight="true" outlineLevel="0" collapsed="false">
      <c r="A11" s="51"/>
      <c r="B11" s="51"/>
      <c r="C11" s="51" t="s">
        <v>168</v>
      </c>
      <c r="D11" s="51"/>
      <c r="E11" s="52" t="s">
        <v>169</v>
      </c>
      <c r="F11" s="52"/>
      <c r="G11" s="53" t="s">
        <v>167</v>
      </c>
      <c r="H11" s="53"/>
      <c r="I11" s="53" t="s">
        <v>166</v>
      </c>
      <c r="J11" s="53" t="s">
        <v>166</v>
      </c>
      <c r="K11" s="53" t="s">
        <v>166</v>
      </c>
      <c r="L11" s="53" t="s">
        <v>166</v>
      </c>
      <c r="M11" s="53" t="s">
        <v>166</v>
      </c>
      <c r="N11" s="53" t="s">
        <v>166</v>
      </c>
      <c r="O11" s="53" t="s">
        <v>166</v>
      </c>
      <c r="P11" s="53" t="s">
        <v>166</v>
      </c>
      <c r="Q11" s="53" t="s">
        <v>166</v>
      </c>
      <c r="R11" s="53" t="s">
        <v>167</v>
      </c>
      <c r="S11" s="53" t="s">
        <v>167</v>
      </c>
      <c r="T11" s="53" t="s">
        <v>166</v>
      </c>
      <c r="U11" s="53"/>
      <c r="V11" s="53" t="s">
        <v>166</v>
      </c>
      <c r="W11" s="53"/>
    </row>
    <row r="12" customFormat="false" ht="20.25" hidden="false" customHeight="true" outlineLevel="0" collapsed="false">
      <c r="A12" s="51"/>
      <c r="B12" s="51"/>
      <c r="C12" s="51" t="s">
        <v>170</v>
      </c>
      <c r="D12" s="51"/>
      <c r="E12" s="52" t="s">
        <v>171</v>
      </c>
      <c r="F12" s="52"/>
      <c r="G12" s="53" t="s">
        <v>165</v>
      </c>
      <c r="H12" s="53"/>
      <c r="I12" s="53" t="s">
        <v>165</v>
      </c>
      <c r="J12" s="53" t="s">
        <v>165</v>
      </c>
      <c r="K12" s="53" t="s">
        <v>166</v>
      </c>
      <c r="L12" s="53" t="s">
        <v>165</v>
      </c>
      <c r="M12" s="53" t="s">
        <v>166</v>
      </c>
      <c r="N12" s="53" t="s">
        <v>166</v>
      </c>
      <c r="O12" s="53" t="s">
        <v>166</v>
      </c>
      <c r="P12" s="53" t="s">
        <v>166</v>
      </c>
      <c r="Q12" s="53" t="s">
        <v>166</v>
      </c>
      <c r="R12" s="53" t="s">
        <v>166</v>
      </c>
      <c r="S12" s="53" t="s">
        <v>166</v>
      </c>
      <c r="T12" s="53" t="s">
        <v>166</v>
      </c>
      <c r="U12" s="53"/>
      <c r="V12" s="53" t="s">
        <v>166</v>
      </c>
      <c r="W12" s="53"/>
    </row>
    <row r="13" customFormat="false" ht="17.85" hidden="false" customHeight="true" outlineLevel="0" collapsed="false">
      <c r="A13" s="51" t="s">
        <v>172</v>
      </c>
      <c r="B13" s="51"/>
      <c r="C13" s="51"/>
      <c r="D13" s="51"/>
      <c r="E13" s="52" t="s">
        <v>173</v>
      </c>
      <c r="F13" s="52"/>
      <c r="G13" s="53" t="s">
        <v>174</v>
      </c>
      <c r="H13" s="53"/>
      <c r="I13" s="53" t="s">
        <v>174</v>
      </c>
      <c r="J13" s="53" t="s">
        <v>174</v>
      </c>
      <c r="K13" s="53" t="s">
        <v>166</v>
      </c>
      <c r="L13" s="53" t="s">
        <v>174</v>
      </c>
      <c r="M13" s="53" t="s">
        <v>166</v>
      </c>
      <c r="N13" s="53" t="s">
        <v>166</v>
      </c>
      <c r="O13" s="53" t="s">
        <v>166</v>
      </c>
      <c r="P13" s="53" t="s">
        <v>166</v>
      </c>
      <c r="Q13" s="53" t="s">
        <v>166</v>
      </c>
      <c r="R13" s="53" t="s">
        <v>166</v>
      </c>
      <c r="S13" s="53" t="s">
        <v>166</v>
      </c>
      <c r="T13" s="53" t="s">
        <v>166</v>
      </c>
      <c r="U13" s="53"/>
      <c r="V13" s="53" t="s">
        <v>166</v>
      </c>
      <c r="W13" s="53"/>
    </row>
    <row r="14" customFormat="false" ht="13.9" hidden="false" customHeight="true" outlineLevel="0" collapsed="false">
      <c r="A14" s="51"/>
      <c r="B14" s="51"/>
      <c r="C14" s="51" t="s">
        <v>175</v>
      </c>
      <c r="D14" s="51"/>
      <c r="E14" s="52" t="s">
        <v>176</v>
      </c>
      <c r="F14" s="52"/>
      <c r="G14" s="53" t="s">
        <v>174</v>
      </c>
      <c r="H14" s="53"/>
      <c r="I14" s="53" t="s">
        <v>174</v>
      </c>
      <c r="J14" s="53" t="s">
        <v>174</v>
      </c>
      <c r="K14" s="53" t="s">
        <v>166</v>
      </c>
      <c r="L14" s="53" t="s">
        <v>174</v>
      </c>
      <c r="M14" s="53" t="s">
        <v>166</v>
      </c>
      <c r="N14" s="53" t="s">
        <v>166</v>
      </c>
      <c r="O14" s="53" t="s">
        <v>166</v>
      </c>
      <c r="P14" s="53" t="s">
        <v>166</v>
      </c>
      <c r="Q14" s="53" t="s">
        <v>166</v>
      </c>
      <c r="R14" s="53" t="s">
        <v>166</v>
      </c>
      <c r="S14" s="53" t="s">
        <v>166</v>
      </c>
      <c r="T14" s="53" t="s">
        <v>166</v>
      </c>
      <c r="U14" s="53"/>
      <c r="V14" s="53" t="s">
        <v>166</v>
      </c>
      <c r="W14" s="53"/>
    </row>
    <row r="15" customFormat="false" ht="23.25" hidden="false" customHeight="true" outlineLevel="0" collapsed="false">
      <c r="A15" s="51" t="s">
        <v>177</v>
      </c>
      <c r="B15" s="51"/>
      <c r="C15" s="51"/>
      <c r="D15" s="51"/>
      <c r="E15" s="52" t="s">
        <v>178</v>
      </c>
      <c r="F15" s="52"/>
      <c r="G15" s="53" t="s">
        <v>179</v>
      </c>
      <c r="H15" s="53"/>
      <c r="I15" s="53" t="s">
        <v>180</v>
      </c>
      <c r="J15" s="53" t="s">
        <v>181</v>
      </c>
      <c r="K15" s="53" t="s">
        <v>166</v>
      </c>
      <c r="L15" s="53" t="s">
        <v>181</v>
      </c>
      <c r="M15" s="53" t="s">
        <v>182</v>
      </c>
      <c r="N15" s="53" t="s">
        <v>166</v>
      </c>
      <c r="O15" s="53" t="s">
        <v>166</v>
      </c>
      <c r="P15" s="53" t="s">
        <v>166</v>
      </c>
      <c r="Q15" s="53" t="s">
        <v>166</v>
      </c>
      <c r="R15" s="53" t="s">
        <v>183</v>
      </c>
      <c r="S15" s="53" t="s">
        <v>183</v>
      </c>
      <c r="T15" s="53" t="s">
        <v>166</v>
      </c>
      <c r="U15" s="53"/>
      <c r="V15" s="53" t="s">
        <v>166</v>
      </c>
      <c r="W15" s="53"/>
    </row>
    <row r="16" customFormat="false" ht="13.9" hidden="false" customHeight="true" outlineLevel="0" collapsed="false">
      <c r="A16" s="51"/>
      <c r="B16" s="51"/>
      <c r="C16" s="51" t="s">
        <v>184</v>
      </c>
      <c r="D16" s="51"/>
      <c r="E16" s="52" t="s">
        <v>185</v>
      </c>
      <c r="F16" s="52"/>
      <c r="G16" s="53" t="s">
        <v>186</v>
      </c>
      <c r="H16" s="53"/>
      <c r="I16" s="53" t="s">
        <v>182</v>
      </c>
      <c r="J16" s="53" t="s">
        <v>166</v>
      </c>
      <c r="K16" s="53" t="s">
        <v>166</v>
      </c>
      <c r="L16" s="53" t="s">
        <v>166</v>
      </c>
      <c r="M16" s="53" t="s">
        <v>182</v>
      </c>
      <c r="N16" s="53" t="s">
        <v>166</v>
      </c>
      <c r="O16" s="53" t="s">
        <v>166</v>
      </c>
      <c r="P16" s="53" t="s">
        <v>166</v>
      </c>
      <c r="Q16" s="53" t="s">
        <v>166</v>
      </c>
      <c r="R16" s="53" t="s">
        <v>183</v>
      </c>
      <c r="S16" s="53" t="s">
        <v>183</v>
      </c>
      <c r="T16" s="53" t="s">
        <v>166</v>
      </c>
      <c r="U16" s="53"/>
      <c r="V16" s="53" t="s">
        <v>166</v>
      </c>
      <c r="W16" s="53"/>
    </row>
    <row r="17" customFormat="false" ht="13.9" hidden="false" customHeight="true" outlineLevel="0" collapsed="false">
      <c r="A17" s="51"/>
      <c r="B17" s="51"/>
      <c r="C17" s="51" t="s">
        <v>187</v>
      </c>
      <c r="D17" s="51"/>
      <c r="E17" s="52" t="s">
        <v>188</v>
      </c>
      <c r="F17" s="52"/>
      <c r="G17" s="53" t="s">
        <v>181</v>
      </c>
      <c r="H17" s="53"/>
      <c r="I17" s="53" t="s">
        <v>181</v>
      </c>
      <c r="J17" s="53" t="s">
        <v>181</v>
      </c>
      <c r="K17" s="53" t="s">
        <v>166</v>
      </c>
      <c r="L17" s="53" t="s">
        <v>181</v>
      </c>
      <c r="M17" s="53" t="s">
        <v>166</v>
      </c>
      <c r="N17" s="53" t="s">
        <v>166</v>
      </c>
      <c r="O17" s="53" t="s">
        <v>166</v>
      </c>
      <c r="P17" s="53" t="s">
        <v>166</v>
      </c>
      <c r="Q17" s="53" t="s">
        <v>166</v>
      </c>
      <c r="R17" s="53" t="s">
        <v>166</v>
      </c>
      <c r="S17" s="53" t="s">
        <v>166</v>
      </c>
      <c r="T17" s="53" t="s">
        <v>166</v>
      </c>
      <c r="U17" s="53"/>
      <c r="V17" s="53" t="s">
        <v>166</v>
      </c>
      <c r="W17" s="53"/>
    </row>
    <row r="18" customFormat="false" ht="13.9" hidden="false" customHeight="true" outlineLevel="0" collapsed="false">
      <c r="A18" s="51" t="s">
        <v>13</v>
      </c>
      <c r="B18" s="51"/>
      <c r="C18" s="51"/>
      <c r="D18" s="51"/>
      <c r="E18" s="52" t="s">
        <v>14</v>
      </c>
      <c r="F18" s="52"/>
      <c r="G18" s="53" t="s">
        <v>189</v>
      </c>
      <c r="H18" s="53"/>
      <c r="I18" s="53" t="s">
        <v>189</v>
      </c>
      <c r="J18" s="53" t="s">
        <v>189</v>
      </c>
      <c r="K18" s="53" t="s">
        <v>166</v>
      </c>
      <c r="L18" s="53" t="s">
        <v>189</v>
      </c>
      <c r="M18" s="53" t="s">
        <v>166</v>
      </c>
      <c r="N18" s="53" t="s">
        <v>166</v>
      </c>
      <c r="O18" s="53" t="s">
        <v>166</v>
      </c>
      <c r="P18" s="53" t="s">
        <v>166</v>
      </c>
      <c r="Q18" s="53" t="s">
        <v>166</v>
      </c>
      <c r="R18" s="53" t="s">
        <v>166</v>
      </c>
      <c r="S18" s="53" t="s">
        <v>166</v>
      </c>
      <c r="T18" s="53" t="s">
        <v>166</v>
      </c>
      <c r="U18" s="53"/>
      <c r="V18" s="53" t="s">
        <v>166</v>
      </c>
      <c r="W18" s="53"/>
    </row>
    <row r="19" customFormat="false" ht="13.9" hidden="false" customHeight="true" outlineLevel="0" collapsed="false">
      <c r="A19" s="51"/>
      <c r="B19" s="51"/>
      <c r="C19" s="51" t="s">
        <v>15</v>
      </c>
      <c r="D19" s="51"/>
      <c r="E19" s="52" t="s">
        <v>16</v>
      </c>
      <c r="F19" s="52"/>
      <c r="G19" s="53" t="s">
        <v>189</v>
      </c>
      <c r="H19" s="53"/>
      <c r="I19" s="53" t="s">
        <v>189</v>
      </c>
      <c r="J19" s="53" t="s">
        <v>189</v>
      </c>
      <c r="K19" s="53" t="s">
        <v>166</v>
      </c>
      <c r="L19" s="53" t="s">
        <v>189</v>
      </c>
      <c r="M19" s="53" t="s">
        <v>166</v>
      </c>
      <c r="N19" s="53" t="s">
        <v>166</v>
      </c>
      <c r="O19" s="53" t="s">
        <v>166</v>
      </c>
      <c r="P19" s="53" t="s">
        <v>166</v>
      </c>
      <c r="Q19" s="53" t="s">
        <v>166</v>
      </c>
      <c r="R19" s="53" t="s">
        <v>166</v>
      </c>
      <c r="S19" s="53" t="s">
        <v>166</v>
      </c>
      <c r="T19" s="53" t="s">
        <v>166</v>
      </c>
      <c r="U19" s="53"/>
      <c r="V19" s="53" t="s">
        <v>166</v>
      </c>
      <c r="W19" s="53"/>
    </row>
    <row r="20" customFormat="false" ht="13.9" hidden="false" customHeight="true" outlineLevel="0" collapsed="false">
      <c r="A20" s="51" t="s">
        <v>190</v>
      </c>
      <c r="B20" s="51"/>
      <c r="C20" s="51"/>
      <c r="D20" s="51"/>
      <c r="E20" s="52" t="s">
        <v>191</v>
      </c>
      <c r="F20" s="52"/>
      <c r="G20" s="53" t="s">
        <v>192</v>
      </c>
      <c r="H20" s="53"/>
      <c r="I20" s="53" t="s">
        <v>192</v>
      </c>
      <c r="J20" s="53" t="s">
        <v>192</v>
      </c>
      <c r="K20" s="53" t="s">
        <v>166</v>
      </c>
      <c r="L20" s="53" t="s">
        <v>192</v>
      </c>
      <c r="M20" s="53" t="s">
        <v>166</v>
      </c>
      <c r="N20" s="53" t="s">
        <v>166</v>
      </c>
      <c r="O20" s="53" t="s">
        <v>166</v>
      </c>
      <c r="P20" s="53" t="s">
        <v>166</v>
      </c>
      <c r="Q20" s="53" t="s">
        <v>166</v>
      </c>
      <c r="R20" s="53" t="s">
        <v>166</v>
      </c>
      <c r="S20" s="53" t="s">
        <v>166</v>
      </c>
      <c r="T20" s="53" t="s">
        <v>166</v>
      </c>
      <c r="U20" s="53"/>
      <c r="V20" s="53" t="s">
        <v>166</v>
      </c>
      <c r="W20" s="53"/>
    </row>
    <row r="21" customFormat="false" ht="13.9" hidden="false" customHeight="true" outlineLevel="0" collapsed="false">
      <c r="A21" s="51"/>
      <c r="B21" s="51"/>
      <c r="C21" s="51" t="s">
        <v>193</v>
      </c>
      <c r="D21" s="51"/>
      <c r="E21" s="52" t="s">
        <v>194</v>
      </c>
      <c r="F21" s="52"/>
      <c r="G21" s="53" t="s">
        <v>195</v>
      </c>
      <c r="H21" s="53"/>
      <c r="I21" s="53" t="s">
        <v>195</v>
      </c>
      <c r="J21" s="53" t="s">
        <v>195</v>
      </c>
      <c r="K21" s="53" t="s">
        <v>166</v>
      </c>
      <c r="L21" s="53" t="s">
        <v>195</v>
      </c>
      <c r="M21" s="53" t="s">
        <v>166</v>
      </c>
      <c r="N21" s="53" t="s">
        <v>166</v>
      </c>
      <c r="O21" s="53" t="s">
        <v>166</v>
      </c>
      <c r="P21" s="53" t="s">
        <v>166</v>
      </c>
      <c r="Q21" s="53" t="s">
        <v>166</v>
      </c>
      <c r="R21" s="53" t="s">
        <v>166</v>
      </c>
      <c r="S21" s="53" t="s">
        <v>166</v>
      </c>
      <c r="T21" s="53" t="s">
        <v>166</v>
      </c>
      <c r="U21" s="53"/>
      <c r="V21" s="53" t="s">
        <v>166</v>
      </c>
      <c r="W21" s="53"/>
    </row>
    <row r="22" customFormat="false" ht="17.85" hidden="false" customHeight="true" outlineLevel="0" collapsed="false">
      <c r="A22" s="51"/>
      <c r="B22" s="51"/>
      <c r="C22" s="51" t="s">
        <v>196</v>
      </c>
      <c r="D22" s="51"/>
      <c r="E22" s="52" t="s">
        <v>197</v>
      </c>
      <c r="F22" s="52"/>
      <c r="G22" s="53" t="s">
        <v>198</v>
      </c>
      <c r="H22" s="53"/>
      <c r="I22" s="53" t="s">
        <v>198</v>
      </c>
      <c r="J22" s="53" t="s">
        <v>198</v>
      </c>
      <c r="K22" s="53" t="s">
        <v>166</v>
      </c>
      <c r="L22" s="53" t="s">
        <v>198</v>
      </c>
      <c r="M22" s="53" t="s">
        <v>166</v>
      </c>
      <c r="N22" s="53" t="s">
        <v>166</v>
      </c>
      <c r="O22" s="53" t="s">
        <v>166</v>
      </c>
      <c r="P22" s="53" t="s">
        <v>166</v>
      </c>
      <c r="Q22" s="53" t="s">
        <v>166</v>
      </c>
      <c r="R22" s="53" t="s">
        <v>166</v>
      </c>
      <c r="S22" s="53" t="s">
        <v>166</v>
      </c>
      <c r="T22" s="53" t="s">
        <v>166</v>
      </c>
      <c r="U22" s="53"/>
      <c r="V22" s="53" t="s">
        <v>166</v>
      </c>
      <c r="W22" s="53"/>
    </row>
    <row r="23" customFormat="false" ht="13.9" hidden="false" customHeight="true" outlineLevel="0" collapsed="false">
      <c r="A23" s="51" t="s">
        <v>21</v>
      </c>
      <c r="B23" s="51"/>
      <c r="C23" s="51"/>
      <c r="D23" s="51"/>
      <c r="E23" s="52" t="s">
        <v>22</v>
      </c>
      <c r="F23" s="52"/>
      <c r="G23" s="53" t="s">
        <v>199</v>
      </c>
      <c r="H23" s="53"/>
      <c r="I23" s="53" t="s">
        <v>200</v>
      </c>
      <c r="J23" s="53" t="s">
        <v>201</v>
      </c>
      <c r="K23" s="53" t="s">
        <v>202</v>
      </c>
      <c r="L23" s="53" t="s">
        <v>203</v>
      </c>
      <c r="M23" s="53" t="s">
        <v>166</v>
      </c>
      <c r="N23" s="53" t="s">
        <v>204</v>
      </c>
      <c r="O23" s="53" t="s">
        <v>166</v>
      </c>
      <c r="P23" s="53" t="s">
        <v>166</v>
      </c>
      <c r="Q23" s="53" t="s">
        <v>166</v>
      </c>
      <c r="R23" s="53" t="s">
        <v>205</v>
      </c>
      <c r="S23" s="53" t="s">
        <v>205</v>
      </c>
      <c r="T23" s="53" t="s">
        <v>166</v>
      </c>
      <c r="U23" s="53"/>
      <c r="V23" s="53" t="s">
        <v>166</v>
      </c>
      <c r="W23" s="53"/>
    </row>
    <row r="24" customFormat="false" ht="13.9" hidden="false" customHeight="true" outlineLevel="0" collapsed="false">
      <c r="A24" s="51"/>
      <c r="B24" s="51"/>
      <c r="C24" s="51" t="s">
        <v>23</v>
      </c>
      <c r="D24" s="51"/>
      <c r="E24" s="52" t="s">
        <v>24</v>
      </c>
      <c r="F24" s="52"/>
      <c r="G24" s="53" t="s">
        <v>206</v>
      </c>
      <c r="H24" s="53"/>
      <c r="I24" s="53" t="s">
        <v>206</v>
      </c>
      <c r="J24" s="53" t="s">
        <v>206</v>
      </c>
      <c r="K24" s="53" t="s">
        <v>207</v>
      </c>
      <c r="L24" s="53" t="s">
        <v>208</v>
      </c>
      <c r="M24" s="53" t="s">
        <v>166</v>
      </c>
      <c r="N24" s="53" t="s">
        <v>166</v>
      </c>
      <c r="O24" s="53" t="s">
        <v>166</v>
      </c>
      <c r="P24" s="53" t="s">
        <v>166</v>
      </c>
      <c r="Q24" s="53" t="s">
        <v>166</v>
      </c>
      <c r="R24" s="53" t="s">
        <v>166</v>
      </c>
      <c r="S24" s="53" t="s">
        <v>166</v>
      </c>
      <c r="T24" s="53" t="s">
        <v>166</v>
      </c>
      <c r="U24" s="53"/>
      <c r="V24" s="53" t="s">
        <v>166</v>
      </c>
      <c r="W24" s="53"/>
    </row>
    <row r="25" customFormat="false" ht="13.9" hidden="false" customHeight="true" outlineLevel="0" collapsed="false">
      <c r="A25" s="51"/>
      <c r="B25" s="51"/>
      <c r="C25" s="51" t="s">
        <v>209</v>
      </c>
      <c r="D25" s="51"/>
      <c r="E25" s="52" t="s">
        <v>210</v>
      </c>
      <c r="F25" s="52"/>
      <c r="G25" s="53" t="s">
        <v>211</v>
      </c>
      <c r="H25" s="53"/>
      <c r="I25" s="53" t="s">
        <v>211</v>
      </c>
      <c r="J25" s="53" t="s">
        <v>212</v>
      </c>
      <c r="K25" s="53" t="s">
        <v>166</v>
      </c>
      <c r="L25" s="53" t="s">
        <v>212</v>
      </c>
      <c r="M25" s="53" t="s">
        <v>166</v>
      </c>
      <c r="N25" s="53" t="s">
        <v>213</v>
      </c>
      <c r="O25" s="53" t="s">
        <v>166</v>
      </c>
      <c r="P25" s="53" t="s">
        <v>166</v>
      </c>
      <c r="Q25" s="53" t="s">
        <v>166</v>
      </c>
      <c r="R25" s="53" t="s">
        <v>166</v>
      </c>
      <c r="S25" s="53" t="s">
        <v>166</v>
      </c>
      <c r="T25" s="53" t="s">
        <v>166</v>
      </c>
      <c r="U25" s="53"/>
      <c r="V25" s="53" t="s">
        <v>166</v>
      </c>
      <c r="W25" s="53"/>
    </row>
    <row r="26" customFormat="false" ht="13.9" hidden="false" customHeight="true" outlineLevel="0" collapsed="false">
      <c r="A26" s="51"/>
      <c r="B26" s="51"/>
      <c r="C26" s="51" t="s">
        <v>214</v>
      </c>
      <c r="D26" s="51"/>
      <c r="E26" s="52" t="s">
        <v>215</v>
      </c>
      <c r="F26" s="52"/>
      <c r="G26" s="53" t="s">
        <v>216</v>
      </c>
      <c r="H26" s="53"/>
      <c r="I26" s="53" t="s">
        <v>217</v>
      </c>
      <c r="J26" s="53" t="s">
        <v>218</v>
      </c>
      <c r="K26" s="53" t="s">
        <v>219</v>
      </c>
      <c r="L26" s="53" t="s">
        <v>220</v>
      </c>
      <c r="M26" s="53" t="s">
        <v>166</v>
      </c>
      <c r="N26" s="53" t="s">
        <v>221</v>
      </c>
      <c r="O26" s="53" t="s">
        <v>166</v>
      </c>
      <c r="P26" s="53" t="s">
        <v>166</v>
      </c>
      <c r="Q26" s="53" t="s">
        <v>166</v>
      </c>
      <c r="R26" s="53" t="s">
        <v>205</v>
      </c>
      <c r="S26" s="53" t="s">
        <v>205</v>
      </c>
      <c r="T26" s="53" t="s">
        <v>166</v>
      </c>
      <c r="U26" s="53"/>
      <c r="V26" s="53" t="s">
        <v>166</v>
      </c>
      <c r="W26" s="53"/>
    </row>
    <row r="27" customFormat="false" ht="13.9" hidden="false" customHeight="true" outlineLevel="0" collapsed="false">
      <c r="A27" s="51"/>
      <c r="B27" s="51"/>
      <c r="C27" s="51" t="s">
        <v>222</v>
      </c>
      <c r="D27" s="51"/>
      <c r="E27" s="52" t="s">
        <v>223</v>
      </c>
      <c r="F27" s="52"/>
      <c r="G27" s="53" t="s">
        <v>224</v>
      </c>
      <c r="H27" s="53"/>
      <c r="I27" s="53" t="s">
        <v>224</v>
      </c>
      <c r="J27" s="53" t="s">
        <v>224</v>
      </c>
      <c r="K27" s="53" t="s">
        <v>166</v>
      </c>
      <c r="L27" s="53" t="s">
        <v>224</v>
      </c>
      <c r="M27" s="53" t="s">
        <v>166</v>
      </c>
      <c r="N27" s="53" t="s">
        <v>166</v>
      </c>
      <c r="O27" s="53" t="s">
        <v>166</v>
      </c>
      <c r="P27" s="53" t="s">
        <v>166</v>
      </c>
      <c r="Q27" s="53" t="s">
        <v>166</v>
      </c>
      <c r="R27" s="53" t="s">
        <v>166</v>
      </c>
      <c r="S27" s="53" t="s">
        <v>166</v>
      </c>
      <c r="T27" s="53" t="s">
        <v>166</v>
      </c>
      <c r="U27" s="53"/>
      <c r="V27" s="53" t="s">
        <v>166</v>
      </c>
      <c r="W27" s="53"/>
    </row>
    <row r="28" customFormat="false" ht="13.9" hidden="false" customHeight="true" outlineLevel="0" collapsed="false">
      <c r="A28" s="51"/>
      <c r="B28" s="51"/>
      <c r="C28" s="51" t="s">
        <v>225</v>
      </c>
      <c r="D28" s="51"/>
      <c r="E28" s="52" t="s">
        <v>121</v>
      </c>
      <c r="F28" s="52"/>
      <c r="G28" s="53" t="s">
        <v>226</v>
      </c>
      <c r="H28" s="53"/>
      <c r="I28" s="53" t="s">
        <v>226</v>
      </c>
      <c r="J28" s="53" t="s">
        <v>226</v>
      </c>
      <c r="K28" s="53" t="s">
        <v>227</v>
      </c>
      <c r="L28" s="53" t="s">
        <v>228</v>
      </c>
      <c r="M28" s="53" t="s">
        <v>166</v>
      </c>
      <c r="N28" s="53" t="s">
        <v>166</v>
      </c>
      <c r="O28" s="53" t="s">
        <v>166</v>
      </c>
      <c r="P28" s="53" t="s">
        <v>166</v>
      </c>
      <c r="Q28" s="53" t="s">
        <v>166</v>
      </c>
      <c r="R28" s="53" t="s">
        <v>166</v>
      </c>
      <c r="S28" s="53" t="s">
        <v>166</v>
      </c>
      <c r="T28" s="53" t="s">
        <v>166</v>
      </c>
      <c r="U28" s="53"/>
      <c r="V28" s="53" t="s">
        <v>166</v>
      </c>
      <c r="W28" s="53"/>
    </row>
    <row r="29" customFormat="false" ht="17.85" hidden="false" customHeight="true" outlineLevel="0" collapsed="false">
      <c r="A29" s="51" t="s">
        <v>229</v>
      </c>
      <c r="B29" s="51"/>
      <c r="C29" s="51"/>
      <c r="D29" s="51"/>
      <c r="E29" s="52" t="s">
        <v>230</v>
      </c>
      <c r="F29" s="52"/>
      <c r="G29" s="53" t="s">
        <v>231</v>
      </c>
      <c r="H29" s="53"/>
      <c r="I29" s="53" t="s">
        <v>231</v>
      </c>
      <c r="J29" s="53" t="s">
        <v>231</v>
      </c>
      <c r="K29" s="53" t="s">
        <v>232</v>
      </c>
      <c r="L29" s="53" t="s">
        <v>233</v>
      </c>
      <c r="M29" s="53" t="s">
        <v>166</v>
      </c>
      <c r="N29" s="53" t="s">
        <v>166</v>
      </c>
      <c r="O29" s="53" t="s">
        <v>166</v>
      </c>
      <c r="P29" s="53" t="s">
        <v>166</v>
      </c>
      <c r="Q29" s="53" t="s">
        <v>166</v>
      </c>
      <c r="R29" s="53" t="s">
        <v>166</v>
      </c>
      <c r="S29" s="53" t="s">
        <v>166</v>
      </c>
      <c r="T29" s="53" t="s">
        <v>166</v>
      </c>
      <c r="U29" s="53"/>
      <c r="V29" s="53" t="s">
        <v>166</v>
      </c>
      <c r="W29" s="53"/>
    </row>
    <row r="30" customFormat="false" ht="17.85" hidden="false" customHeight="true" outlineLevel="0" collapsed="false">
      <c r="A30" s="51"/>
      <c r="B30" s="51"/>
      <c r="C30" s="51" t="s">
        <v>234</v>
      </c>
      <c r="D30" s="51"/>
      <c r="E30" s="52" t="s">
        <v>235</v>
      </c>
      <c r="F30" s="52"/>
      <c r="G30" s="53" t="s">
        <v>231</v>
      </c>
      <c r="H30" s="53"/>
      <c r="I30" s="53" t="s">
        <v>231</v>
      </c>
      <c r="J30" s="53" t="s">
        <v>231</v>
      </c>
      <c r="K30" s="53" t="s">
        <v>232</v>
      </c>
      <c r="L30" s="53" t="s">
        <v>233</v>
      </c>
      <c r="M30" s="53" t="s">
        <v>166</v>
      </c>
      <c r="N30" s="53" t="s">
        <v>166</v>
      </c>
      <c r="O30" s="53" t="s">
        <v>166</v>
      </c>
      <c r="P30" s="53" t="s">
        <v>166</v>
      </c>
      <c r="Q30" s="53" t="s">
        <v>166</v>
      </c>
      <c r="R30" s="53" t="s">
        <v>166</v>
      </c>
      <c r="S30" s="53" t="s">
        <v>166</v>
      </c>
      <c r="T30" s="53" t="s">
        <v>166</v>
      </c>
      <c r="U30" s="53"/>
      <c r="V30" s="53" t="s">
        <v>166</v>
      </c>
      <c r="W30" s="53"/>
    </row>
    <row r="31" customFormat="false" ht="17.85" hidden="false" customHeight="true" outlineLevel="0" collapsed="false">
      <c r="A31" s="51" t="s">
        <v>236</v>
      </c>
      <c r="B31" s="51"/>
      <c r="C31" s="51"/>
      <c r="D31" s="51"/>
      <c r="E31" s="52" t="s">
        <v>237</v>
      </c>
      <c r="F31" s="52"/>
      <c r="G31" s="53" t="s">
        <v>238</v>
      </c>
      <c r="H31" s="53"/>
      <c r="I31" s="53" t="s">
        <v>239</v>
      </c>
      <c r="J31" s="53" t="s">
        <v>240</v>
      </c>
      <c r="K31" s="53" t="s">
        <v>241</v>
      </c>
      <c r="L31" s="53" t="s">
        <v>242</v>
      </c>
      <c r="M31" s="53" t="s">
        <v>166</v>
      </c>
      <c r="N31" s="53" t="s">
        <v>243</v>
      </c>
      <c r="O31" s="53" t="s">
        <v>166</v>
      </c>
      <c r="P31" s="53" t="s">
        <v>166</v>
      </c>
      <c r="Q31" s="53" t="s">
        <v>166</v>
      </c>
      <c r="R31" s="53" t="s">
        <v>244</v>
      </c>
      <c r="S31" s="53" t="s">
        <v>244</v>
      </c>
      <c r="T31" s="53" t="s">
        <v>166</v>
      </c>
      <c r="U31" s="53"/>
      <c r="V31" s="53" t="s">
        <v>166</v>
      </c>
      <c r="W31" s="53"/>
    </row>
    <row r="32" customFormat="false" ht="13.9" hidden="false" customHeight="true" outlineLevel="0" collapsed="false">
      <c r="A32" s="51"/>
      <c r="B32" s="51"/>
      <c r="C32" s="51" t="s">
        <v>245</v>
      </c>
      <c r="D32" s="51"/>
      <c r="E32" s="52" t="s">
        <v>246</v>
      </c>
      <c r="F32" s="52"/>
      <c r="G32" s="53" t="s">
        <v>247</v>
      </c>
      <c r="H32" s="53"/>
      <c r="I32" s="53" t="s">
        <v>248</v>
      </c>
      <c r="J32" s="53" t="s">
        <v>249</v>
      </c>
      <c r="K32" s="53" t="s">
        <v>241</v>
      </c>
      <c r="L32" s="53" t="s">
        <v>250</v>
      </c>
      <c r="M32" s="53" t="s">
        <v>166</v>
      </c>
      <c r="N32" s="53" t="s">
        <v>243</v>
      </c>
      <c r="O32" s="53" t="s">
        <v>166</v>
      </c>
      <c r="P32" s="53" t="s">
        <v>166</v>
      </c>
      <c r="Q32" s="53" t="s">
        <v>166</v>
      </c>
      <c r="R32" s="53" t="s">
        <v>244</v>
      </c>
      <c r="S32" s="53" t="s">
        <v>244</v>
      </c>
      <c r="T32" s="53" t="s">
        <v>166</v>
      </c>
      <c r="U32" s="53"/>
      <c r="V32" s="53" t="s">
        <v>166</v>
      </c>
      <c r="W32" s="53"/>
    </row>
    <row r="33" customFormat="false" ht="13.9" hidden="false" customHeight="true" outlineLevel="0" collapsed="false">
      <c r="A33" s="51"/>
      <c r="B33" s="51"/>
      <c r="C33" s="51" t="s">
        <v>251</v>
      </c>
      <c r="D33" s="51"/>
      <c r="E33" s="52" t="s">
        <v>252</v>
      </c>
      <c r="F33" s="52"/>
      <c r="G33" s="53" t="s">
        <v>253</v>
      </c>
      <c r="H33" s="53"/>
      <c r="I33" s="53" t="s">
        <v>253</v>
      </c>
      <c r="J33" s="53" t="s">
        <v>253</v>
      </c>
      <c r="K33" s="53" t="s">
        <v>166</v>
      </c>
      <c r="L33" s="53" t="s">
        <v>253</v>
      </c>
      <c r="M33" s="53" t="s">
        <v>166</v>
      </c>
      <c r="N33" s="53" t="s">
        <v>166</v>
      </c>
      <c r="O33" s="53" t="s">
        <v>166</v>
      </c>
      <c r="P33" s="53" t="s">
        <v>166</v>
      </c>
      <c r="Q33" s="53" t="s">
        <v>166</v>
      </c>
      <c r="R33" s="53" t="s">
        <v>166</v>
      </c>
      <c r="S33" s="53" t="s">
        <v>166</v>
      </c>
      <c r="T33" s="53" t="s">
        <v>166</v>
      </c>
      <c r="U33" s="53"/>
      <c r="V33" s="53" t="s">
        <v>166</v>
      </c>
      <c r="W33" s="53"/>
    </row>
    <row r="34" customFormat="false" ht="24" hidden="false" customHeight="true" outlineLevel="0" collapsed="false">
      <c r="A34" s="51" t="s">
        <v>254</v>
      </c>
      <c r="B34" s="51"/>
      <c r="C34" s="51"/>
      <c r="D34" s="51"/>
      <c r="E34" s="52" t="s">
        <v>255</v>
      </c>
      <c r="F34" s="52"/>
      <c r="G34" s="53" t="s">
        <v>256</v>
      </c>
      <c r="H34" s="53"/>
      <c r="I34" s="53" t="s">
        <v>256</v>
      </c>
      <c r="J34" s="53" t="s">
        <v>256</v>
      </c>
      <c r="K34" s="53" t="s">
        <v>257</v>
      </c>
      <c r="L34" s="53" t="s">
        <v>258</v>
      </c>
      <c r="M34" s="53" t="s">
        <v>166</v>
      </c>
      <c r="N34" s="53" t="s">
        <v>166</v>
      </c>
      <c r="O34" s="53" t="s">
        <v>166</v>
      </c>
      <c r="P34" s="53" t="s">
        <v>166</v>
      </c>
      <c r="Q34" s="53" t="s">
        <v>166</v>
      </c>
      <c r="R34" s="53" t="s">
        <v>166</v>
      </c>
      <c r="S34" s="53" t="s">
        <v>166</v>
      </c>
      <c r="T34" s="53" t="s">
        <v>166</v>
      </c>
      <c r="U34" s="53"/>
      <c r="V34" s="53" t="s">
        <v>166</v>
      </c>
      <c r="W34" s="53"/>
    </row>
    <row r="35" customFormat="false" ht="17.85" hidden="false" customHeight="true" outlineLevel="0" collapsed="false">
      <c r="A35" s="51"/>
      <c r="B35" s="51"/>
      <c r="C35" s="51" t="s">
        <v>259</v>
      </c>
      <c r="D35" s="51"/>
      <c r="E35" s="52" t="s">
        <v>260</v>
      </c>
      <c r="F35" s="52"/>
      <c r="G35" s="53" t="s">
        <v>256</v>
      </c>
      <c r="H35" s="53"/>
      <c r="I35" s="53" t="s">
        <v>256</v>
      </c>
      <c r="J35" s="53" t="s">
        <v>256</v>
      </c>
      <c r="K35" s="53" t="s">
        <v>257</v>
      </c>
      <c r="L35" s="53" t="s">
        <v>258</v>
      </c>
      <c r="M35" s="53" t="s">
        <v>166</v>
      </c>
      <c r="N35" s="53" t="s">
        <v>166</v>
      </c>
      <c r="O35" s="53" t="s">
        <v>166</v>
      </c>
      <c r="P35" s="53" t="s">
        <v>166</v>
      </c>
      <c r="Q35" s="53" t="s">
        <v>166</v>
      </c>
      <c r="R35" s="53" t="s">
        <v>166</v>
      </c>
      <c r="S35" s="53" t="s">
        <v>166</v>
      </c>
      <c r="T35" s="53" t="s">
        <v>166</v>
      </c>
      <c r="U35" s="53"/>
      <c r="V35" s="53" t="s">
        <v>166</v>
      </c>
      <c r="W35" s="53"/>
    </row>
    <row r="36" customFormat="false" ht="13.9" hidden="false" customHeight="true" outlineLevel="0" collapsed="false">
      <c r="A36" s="51" t="s">
        <v>261</v>
      </c>
      <c r="B36" s="51"/>
      <c r="C36" s="51"/>
      <c r="D36" s="51"/>
      <c r="E36" s="52" t="s">
        <v>262</v>
      </c>
      <c r="F36" s="52"/>
      <c r="G36" s="53" t="s">
        <v>263</v>
      </c>
      <c r="H36" s="53"/>
      <c r="I36" s="53" t="s">
        <v>263</v>
      </c>
      <c r="J36" s="53" t="s">
        <v>166</v>
      </c>
      <c r="K36" s="53" t="s">
        <v>166</v>
      </c>
      <c r="L36" s="53" t="s">
        <v>166</v>
      </c>
      <c r="M36" s="53" t="s">
        <v>166</v>
      </c>
      <c r="N36" s="53" t="s">
        <v>166</v>
      </c>
      <c r="O36" s="53" t="s">
        <v>166</v>
      </c>
      <c r="P36" s="53" t="s">
        <v>166</v>
      </c>
      <c r="Q36" s="53" t="s">
        <v>263</v>
      </c>
      <c r="R36" s="53" t="s">
        <v>166</v>
      </c>
      <c r="S36" s="53" t="s">
        <v>166</v>
      </c>
      <c r="T36" s="53" t="s">
        <v>166</v>
      </c>
      <c r="U36" s="53"/>
      <c r="V36" s="53" t="s">
        <v>166</v>
      </c>
      <c r="W36" s="53"/>
    </row>
    <row r="37" customFormat="false" ht="17.85" hidden="false" customHeight="true" outlineLevel="0" collapsed="false">
      <c r="A37" s="51"/>
      <c r="B37" s="51"/>
      <c r="C37" s="51" t="s">
        <v>264</v>
      </c>
      <c r="D37" s="51"/>
      <c r="E37" s="52" t="s">
        <v>265</v>
      </c>
      <c r="F37" s="52"/>
      <c r="G37" s="53" t="s">
        <v>263</v>
      </c>
      <c r="H37" s="53"/>
      <c r="I37" s="53" t="s">
        <v>263</v>
      </c>
      <c r="J37" s="53" t="s">
        <v>166</v>
      </c>
      <c r="K37" s="53" t="s">
        <v>166</v>
      </c>
      <c r="L37" s="53" t="s">
        <v>166</v>
      </c>
      <c r="M37" s="53" t="s">
        <v>166</v>
      </c>
      <c r="N37" s="53" t="s">
        <v>166</v>
      </c>
      <c r="O37" s="53" t="s">
        <v>166</v>
      </c>
      <c r="P37" s="53" t="s">
        <v>166</v>
      </c>
      <c r="Q37" s="53" t="s">
        <v>263</v>
      </c>
      <c r="R37" s="53" t="s">
        <v>166</v>
      </c>
      <c r="S37" s="53" t="s">
        <v>166</v>
      </c>
      <c r="T37" s="53" t="s">
        <v>166</v>
      </c>
      <c r="U37" s="53"/>
      <c r="V37" s="53" t="s">
        <v>166</v>
      </c>
      <c r="W37" s="53"/>
    </row>
    <row r="38" customFormat="false" ht="13.9" hidden="false" customHeight="true" outlineLevel="0" collapsed="false">
      <c r="A38" s="51" t="s">
        <v>68</v>
      </c>
      <c r="B38" s="51"/>
      <c r="C38" s="51"/>
      <c r="D38" s="51"/>
      <c r="E38" s="52" t="s">
        <v>69</v>
      </c>
      <c r="F38" s="52"/>
      <c r="G38" s="53" t="s">
        <v>266</v>
      </c>
      <c r="H38" s="53"/>
      <c r="I38" s="53" t="s">
        <v>266</v>
      </c>
      <c r="J38" s="53" t="s">
        <v>266</v>
      </c>
      <c r="K38" s="53" t="s">
        <v>166</v>
      </c>
      <c r="L38" s="53" t="s">
        <v>266</v>
      </c>
      <c r="M38" s="53" t="s">
        <v>166</v>
      </c>
      <c r="N38" s="53" t="s">
        <v>166</v>
      </c>
      <c r="O38" s="53" t="s">
        <v>166</v>
      </c>
      <c r="P38" s="53" t="s">
        <v>166</v>
      </c>
      <c r="Q38" s="53" t="s">
        <v>166</v>
      </c>
      <c r="R38" s="53" t="s">
        <v>166</v>
      </c>
      <c r="S38" s="53" t="s">
        <v>166</v>
      </c>
      <c r="T38" s="53" t="s">
        <v>166</v>
      </c>
      <c r="U38" s="53"/>
      <c r="V38" s="53" t="s">
        <v>166</v>
      </c>
      <c r="W38" s="53"/>
    </row>
    <row r="39" customFormat="false" ht="13.9" hidden="false" customHeight="true" outlineLevel="0" collapsed="false">
      <c r="A39" s="51"/>
      <c r="B39" s="51"/>
      <c r="C39" s="51" t="s">
        <v>267</v>
      </c>
      <c r="D39" s="51"/>
      <c r="E39" s="52" t="s">
        <v>268</v>
      </c>
      <c r="F39" s="52"/>
      <c r="G39" s="53" t="s">
        <v>266</v>
      </c>
      <c r="H39" s="53"/>
      <c r="I39" s="53" t="s">
        <v>266</v>
      </c>
      <c r="J39" s="53" t="s">
        <v>266</v>
      </c>
      <c r="K39" s="53" t="s">
        <v>166</v>
      </c>
      <c r="L39" s="53" t="s">
        <v>266</v>
      </c>
      <c r="M39" s="53" t="s">
        <v>166</v>
      </c>
      <c r="N39" s="53" t="s">
        <v>166</v>
      </c>
      <c r="O39" s="53" t="s">
        <v>166</v>
      </c>
      <c r="P39" s="53" t="s">
        <v>166</v>
      </c>
      <c r="Q39" s="53" t="s">
        <v>166</v>
      </c>
      <c r="R39" s="53" t="s">
        <v>166</v>
      </c>
      <c r="S39" s="53" t="s">
        <v>166</v>
      </c>
      <c r="T39" s="53" t="s">
        <v>166</v>
      </c>
      <c r="U39" s="53"/>
      <c r="V39" s="53" t="s">
        <v>166</v>
      </c>
      <c r="W39" s="53"/>
    </row>
    <row r="40" customFormat="false" ht="13.9" hidden="false" customHeight="true" outlineLevel="0" collapsed="false">
      <c r="A40" s="51" t="s">
        <v>82</v>
      </c>
      <c r="B40" s="51"/>
      <c r="C40" s="51"/>
      <c r="D40" s="51"/>
      <c r="E40" s="52" t="s">
        <v>83</v>
      </c>
      <c r="F40" s="52"/>
      <c r="G40" s="53" t="s">
        <v>269</v>
      </c>
      <c r="H40" s="53"/>
      <c r="I40" s="53" t="s">
        <v>269</v>
      </c>
      <c r="J40" s="53" t="s">
        <v>270</v>
      </c>
      <c r="K40" s="53" t="s">
        <v>271</v>
      </c>
      <c r="L40" s="53" t="s">
        <v>272</v>
      </c>
      <c r="M40" s="53" t="s">
        <v>273</v>
      </c>
      <c r="N40" s="53" t="s">
        <v>274</v>
      </c>
      <c r="O40" s="53" t="s">
        <v>166</v>
      </c>
      <c r="P40" s="53" t="s">
        <v>166</v>
      </c>
      <c r="Q40" s="53" t="s">
        <v>166</v>
      </c>
      <c r="R40" s="53" t="s">
        <v>166</v>
      </c>
      <c r="S40" s="53" t="s">
        <v>166</v>
      </c>
      <c r="T40" s="53" t="s">
        <v>166</v>
      </c>
      <c r="U40" s="53"/>
      <c r="V40" s="53" t="s">
        <v>166</v>
      </c>
      <c r="W40" s="53"/>
    </row>
    <row r="41" customFormat="false" ht="13.9" hidden="false" customHeight="true" outlineLevel="0" collapsed="false">
      <c r="A41" s="51"/>
      <c r="B41" s="51"/>
      <c r="C41" s="51" t="s">
        <v>84</v>
      </c>
      <c r="D41" s="51"/>
      <c r="E41" s="52" t="s">
        <v>85</v>
      </c>
      <c r="F41" s="52"/>
      <c r="G41" s="53" t="s">
        <v>275</v>
      </c>
      <c r="H41" s="53"/>
      <c r="I41" s="53" t="s">
        <v>275</v>
      </c>
      <c r="J41" s="53" t="s">
        <v>276</v>
      </c>
      <c r="K41" s="53" t="s">
        <v>277</v>
      </c>
      <c r="L41" s="53" t="s">
        <v>278</v>
      </c>
      <c r="M41" s="53" t="s">
        <v>166</v>
      </c>
      <c r="N41" s="53" t="s">
        <v>279</v>
      </c>
      <c r="O41" s="53" t="s">
        <v>166</v>
      </c>
      <c r="P41" s="53" t="s">
        <v>166</v>
      </c>
      <c r="Q41" s="53" t="s">
        <v>166</v>
      </c>
      <c r="R41" s="53" t="s">
        <v>166</v>
      </c>
      <c r="S41" s="53" t="s">
        <v>166</v>
      </c>
      <c r="T41" s="53" t="s">
        <v>166</v>
      </c>
      <c r="U41" s="53"/>
      <c r="V41" s="53" t="s">
        <v>166</v>
      </c>
      <c r="W41" s="53"/>
    </row>
    <row r="42" customFormat="false" ht="13.9" hidden="false" customHeight="true" outlineLevel="0" collapsed="false">
      <c r="A42" s="51"/>
      <c r="B42" s="51"/>
      <c r="C42" s="51" t="s">
        <v>280</v>
      </c>
      <c r="D42" s="51"/>
      <c r="E42" s="52" t="s">
        <v>281</v>
      </c>
      <c r="F42" s="52"/>
      <c r="G42" s="53" t="s">
        <v>282</v>
      </c>
      <c r="H42" s="53"/>
      <c r="I42" s="53" t="s">
        <v>282</v>
      </c>
      <c r="J42" s="53" t="s">
        <v>283</v>
      </c>
      <c r="K42" s="53" t="s">
        <v>284</v>
      </c>
      <c r="L42" s="53" t="s">
        <v>285</v>
      </c>
      <c r="M42" s="53" t="s">
        <v>166</v>
      </c>
      <c r="N42" s="53" t="s">
        <v>286</v>
      </c>
      <c r="O42" s="53" t="s">
        <v>166</v>
      </c>
      <c r="P42" s="53" t="s">
        <v>166</v>
      </c>
      <c r="Q42" s="53" t="s">
        <v>166</v>
      </c>
      <c r="R42" s="53" t="s">
        <v>166</v>
      </c>
      <c r="S42" s="53" t="s">
        <v>166</v>
      </c>
      <c r="T42" s="53" t="s">
        <v>166</v>
      </c>
      <c r="U42" s="53"/>
      <c r="V42" s="53" t="s">
        <v>166</v>
      </c>
      <c r="W42" s="53"/>
    </row>
    <row r="43" customFormat="false" ht="13.9" hidden="false" customHeight="true" outlineLevel="0" collapsed="false">
      <c r="A43" s="51"/>
      <c r="B43" s="51"/>
      <c r="C43" s="51" t="s">
        <v>87</v>
      </c>
      <c r="D43" s="51"/>
      <c r="E43" s="52" t="s">
        <v>287</v>
      </c>
      <c r="F43" s="52"/>
      <c r="G43" s="53" t="s">
        <v>288</v>
      </c>
      <c r="H43" s="53"/>
      <c r="I43" s="53" t="s">
        <v>288</v>
      </c>
      <c r="J43" s="53" t="s">
        <v>289</v>
      </c>
      <c r="K43" s="53" t="s">
        <v>290</v>
      </c>
      <c r="L43" s="53" t="s">
        <v>291</v>
      </c>
      <c r="M43" s="53" t="s">
        <v>292</v>
      </c>
      <c r="N43" s="53" t="s">
        <v>293</v>
      </c>
      <c r="O43" s="53" t="s">
        <v>166</v>
      </c>
      <c r="P43" s="53" t="s">
        <v>166</v>
      </c>
      <c r="Q43" s="53" t="s">
        <v>166</v>
      </c>
      <c r="R43" s="53" t="s">
        <v>166</v>
      </c>
      <c r="S43" s="53" t="s">
        <v>166</v>
      </c>
      <c r="T43" s="53" t="s">
        <v>166</v>
      </c>
      <c r="U43" s="53"/>
      <c r="V43" s="53" t="s">
        <v>166</v>
      </c>
      <c r="W43" s="53"/>
    </row>
    <row r="44" customFormat="false" ht="13.9" hidden="false" customHeight="true" outlineLevel="0" collapsed="false">
      <c r="A44" s="51"/>
      <c r="B44" s="51"/>
      <c r="C44" s="51" t="s">
        <v>92</v>
      </c>
      <c r="D44" s="51"/>
      <c r="E44" s="52" t="s">
        <v>93</v>
      </c>
      <c r="F44" s="52"/>
      <c r="G44" s="53" t="s">
        <v>294</v>
      </c>
      <c r="H44" s="53"/>
      <c r="I44" s="53" t="s">
        <v>294</v>
      </c>
      <c r="J44" s="53" t="s">
        <v>295</v>
      </c>
      <c r="K44" s="53" t="s">
        <v>296</v>
      </c>
      <c r="L44" s="53" t="s">
        <v>297</v>
      </c>
      <c r="M44" s="53" t="s">
        <v>166</v>
      </c>
      <c r="N44" s="53" t="s">
        <v>298</v>
      </c>
      <c r="O44" s="53" t="s">
        <v>166</v>
      </c>
      <c r="P44" s="53" t="s">
        <v>166</v>
      </c>
      <c r="Q44" s="53" t="s">
        <v>166</v>
      </c>
      <c r="R44" s="53" t="s">
        <v>166</v>
      </c>
      <c r="S44" s="53" t="s">
        <v>166</v>
      </c>
      <c r="T44" s="53" t="s">
        <v>166</v>
      </c>
      <c r="U44" s="53"/>
      <c r="V44" s="53" t="s">
        <v>166</v>
      </c>
      <c r="W44" s="53"/>
    </row>
    <row r="45" customFormat="false" ht="13.9" hidden="false" customHeight="true" outlineLevel="0" collapsed="false">
      <c r="A45" s="51"/>
      <c r="B45" s="51"/>
      <c r="C45" s="51" t="s">
        <v>299</v>
      </c>
      <c r="D45" s="51"/>
      <c r="E45" s="52" t="s">
        <v>300</v>
      </c>
      <c r="F45" s="52"/>
      <c r="G45" s="53" t="s">
        <v>301</v>
      </c>
      <c r="H45" s="53"/>
      <c r="I45" s="53" t="s">
        <v>301</v>
      </c>
      <c r="J45" s="53" t="s">
        <v>302</v>
      </c>
      <c r="K45" s="53" t="s">
        <v>166</v>
      </c>
      <c r="L45" s="53" t="s">
        <v>302</v>
      </c>
      <c r="M45" s="53" t="s">
        <v>303</v>
      </c>
      <c r="N45" s="53" t="s">
        <v>166</v>
      </c>
      <c r="O45" s="53" t="s">
        <v>166</v>
      </c>
      <c r="P45" s="53" t="s">
        <v>166</v>
      </c>
      <c r="Q45" s="53" t="s">
        <v>166</v>
      </c>
      <c r="R45" s="53" t="s">
        <v>166</v>
      </c>
      <c r="S45" s="53" t="s">
        <v>166</v>
      </c>
      <c r="T45" s="53" t="s">
        <v>166</v>
      </c>
      <c r="U45" s="53"/>
      <c r="V45" s="53" t="s">
        <v>166</v>
      </c>
      <c r="W45" s="53"/>
    </row>
    <row r="46" customFormat="false" ht="17.85" hidden="false" customHeight="true" outlineLevel="0" collapsed="false">
      <c r="A46" s="51"/>
      <c r="B46" s="51"/>
      <c r="C46" s="51" t="s">
        <v>94</v>
      </c>
      <c r="D46" s="51"/>
      <c r="E46" s="52" t="s">
        <v>95</v>
      </c>
      <c r="F46" s="52"/>
      <c r="G46" s="53" t="s">
        <v>304</v>
      </c>
      <c r="H46" s="53"/>
      <c r="I46" s="53" t="s">
        <v>304</v>
      </c>
      <c r="J46" s="53" t="s">
        <v>305</v>
      </c>
      <c r="K46" s="53" t="s">
        <v>306</v>
      </c>
      <c r="L46" s="53" t="s">
        <v>307</v>
      </c>
      <c r="M46" s="53" t="s">
        <v>166</v>
      </c>
      <c r="N46" s="53" t="s">
        <v>174</v>
      </c>
      <c r="O46" s="53" t="s">
        <v>166</v>
      </c>
      <c r="P46" s="53" t="s">
        <v>166</v>
      </c>
      <c r="Q46" s="53" t="s">
        <v>166</v>
      </c>
      <c r="R46" s="53" t="s">
        <v>166</v>
      </c>
      <c r="S46" s="53" t="s">
        <v>166</v>
      </c>
      <c r="T46" s="53" t="s">
        <v>166</v>
      </c>
      <c r="U46" s="53"/>
      <c r="V46" s="53" t="s">
        <v>166</v>
      </c>
      <c r="W46" s="53"/>
    </row>
    <row r="47" customFormat="false" ht="13.9" hidden="false" customHeight="true" outlineLevel="0" collapsed="false">
      <c r="A47" s="51"/>
      <c r="B47" s="51"/>
      <c r="C47" s="51" t="s">
        <v>308</v>
      </c>
      <c r="D47" s="51"/>
      <c r="E47" s="52" t="s">
        <v>309</v>
      </c>
      <c r="F47" s="52"/>
      <c r="G47" s="53" t="s">
        <v>310</v>
      </c>
      <c r="H47" s="53"/>
      <c r="I47" s="53" t="s">
        <v>310</v>
      </c>
      <c r="J47" s="53" t="s">
        <v>310</v>
      </c>
      <c r="K47" s="53" t="s">
        <v>166</v>
      </c>
      <c r="L47" s="53" t="s">
        <v>310</v>
      </c>
      <c r="M47" s="53" t="s">
        <v>166</v>
      </c>
      <c r="N47" s="53" t="s">
        <v>166</v>
      </c>
      <c r="O47" s="53" t="s">
        <v>166</v>
      </c>
      <c r="P47" s="53" t="s">
        <v>166</v>
      </c>
      <c r="Q47" s="53" t="s">
        <v>166</v>
      </c>
      <c r="R47" s="53" t="s">
        <v>166</v>
      </c>
      <c r="S47" s="53" t="s">
        <v>166</v>
      </c>
      <c r="T47" s="53" t="s">
        <v>166</v>
      </c>
      <c r="U47" s="53"/>
      <c r="V47" s="53" t="s">
        <v>166</v>
      </c>
      <c r="W47" s="53"/>
    </row>
    <row r="48" customFormat="false" ht="13.9" hidden="false" customHeight="true" outlineLevel="0" collapsed="false">
      <c r="A48" s="51"/>
      <c r="B48" s="51"/>
      <c r="C48" s="51" t="s">
        <v>311</v>
      </c>
      <c r="D48" s="51"/>
      <c r="E48" s="52" t="s">
        <v>97</v>
      </c>
      <c r="F48" s="52"/>
      <c r="G48" s="53" t="s">
        <v>312</v>
      </c>
      <c r="H48" s="53"/>
      <c r="I48" s="53" t="s">
        <v>312</v>
      </c>
      <c r="J48" s="53" t="s">
        <v>313</v>
      </c>
      <c r="K48" s="53" t="s">
        <v>314</v>
      </c>
      <c r="L48" s="53" t="s">
        <v>315</v>
      </c>
      <c r="M48" s="53" t="s">
        <v>166</v>
      </c>
      <c r="N48" s="53" t="s">
        <v>316</v>
      </c>
      <c r="O48" s="53" t="s">
        <v>166</v>
      </c>
      <c r="P48" s="53" t="s">
        <v>166</v>
      </c>
      <c r="Q48" s="53" t="s">
        <v>166</v>
      </c>
      <c r="R48" s="53" t="s">
        <v>166</v>
      </c>
      <c r="S48" s="53" t="s">
        <v>166</v>
      </c>
      <c r="T48" s="53" t="s">
        <v>166</v>
      </c>
      <c r="U48" s="53"/>
      <c r="V48" s="53" t="s">
        <v>166</v>
      </c>
      <c r="W48" s="53"/>
    </row>
    <row r="49" customFormat="false" ht="13.9" hidden="false" customHeight="true" outlineLevel="0" collapsed="false">
      <c r="A49" s="51"/>
      <c r="B49" s="51"/>
      <c r="C49" s="51" t="s">
        <v>317</v>
      </c>
      <c r="D49" s="51"/>
      <c r="E49" s="52" t="s">
        <v>121</v>
      </c>
      <c r="F49" s="52"/>
      <c r="G49" s="53" t="s">
        <v>318</v>
      </c>
      <c r="H49" s="53"/>
      <c r="I49" s="53" t="s">
        <v>318</v>
      </c>
      <c r="J49" s="53" t="s">
        <v>318</v>
      </c>
      <c r="K49" s="53" t="s">
        <v>166</v>
      </c>
      <c r="L49" s="53" t="s">
        <v>318</v>
      </c>
      <c r="M49" s="53" t="s">
        <v>166</v>
      </c>
      <c r="N49" s="53" t="s">
        <v>166</v>
      </c>
      <c r="O49" s="53" t="s">
        <v>166</v>
      </c>
      <c r="P49" s="53" t="s">
        <v>166</v>
      </c>
      <c r="Q49" s="53" t="s">
        <v>166</v>
      </c>
      <c r="R49" s="53" t="s">
        <v>166</v>
      </c>
      <c r="S49" s="53" t="s">
        <v>166</v>
      </c>
      <c r="T49" s="53" t="s">
        <v>166</v>
      </c>
      <c r="U49" s="53"/>
      <c r="V49" s="53" t="s">
        <v>166</v>
      </c>
      <c r="W49" s="53"/>
    </row>
    <row r="50" customFormat="false" ht="13.9" hidden="false" customHeight="true" outlineLevel="0" collapsed="false">
      <c r="A50" s="51" t="s">
        <v>319</v>
      </c>
      <c r="B50" s="51"/>
      <c r="C50" s="51"/>
      <c r="D50" s="51"/>
      <c r="E50" s="52" t="s">
        <v>320</v>
      </c>
      <c r="F50" s="52"/>
      <c r="G50" s="53" t="s">
        <v>321</v>
      </c>
      <c r="H50" s="53"/>
      <c r="I50" s="53" t="s">
        <v>321</v>
      </c>
      <c r="J50" s="53" t="s">
        <v>321</v>
      </c>
      <c r="K50" s="53" t="s">
        <v>322</v>
      </c>
      <c r="L50" s="53" t="s">
        <v>323</v>
      </c>
      <c r="M50" s="53" t="s">
        <v>166</v>
      </c>
      <c r="N50" s="53" t="s">
        <v>166</v>
      </c>
      <c r="O50" s="53" t="s">
        <v>166</v>
      </c>
      <c r="P50" s="53" t="s">
        <v>166</v>
      </c>
      <c r="Q50" s="53" t="s">
        <v>166</v>
      </c>
      <c r="R50" s="53" t="s">
        <v>166</v>
      </c>
      <c r="S50" s="53" t="s">
        <v>166</v>
      </c>
      <c r="T50" s="53" t="s">
        <v>166</v>
      </c>
      <c r="U50" s="53"/>
      <c r="V50" s="53" t="s">
        <v>166</v>
      </c>
      <c r="W50" s="53"/>
    </row>
    <row r="51" customFormat="false" ht="13.9" hidden="false" customHeight="true" outlineLevel="0" collapsed="false">
      <c r="A51" s="51"/>
      <c r="B51" s="51"/>
      <c r="C51" s="51" t="s">
        <v>324</v>
      </c>
      <c r="D51" s="51"/>
      <c r="E51" s="52" t="s">
        <v>325</v>
      </c>
      <c r="F51" s="52"/>
      <c r="G51" s="53" t="s">
        <v>326</v>
      </c>
      <c r="H51" s="53"/>
      <c r="I51" s="53" t="s">
        <v>326</v>
      </c>
      <c r="J51" s="53" t="s">
        <v>326</v>
      </c>
      <c r="K51" s="53" t="s">
        <v>166</v>
      </c>
      <c r="L51" s="53" t="s">
        <v>326</v>
      </c>
      <c r="M51" s="53" t="s">
        <v>166</v>
      </c>
      <c r="N51" s="53" t="s">
        <v>166</v>
      </c>
      <c r="O51" s="53" t="s">
        <v>166</v>
      </c>
      <c r="P51" s="53" t="s">
        <v>166</v>
      </c>
      <c r="Q51" s="53" t="s">
        <v>166</v>
      </c>
      <c r="R51" s="53" t="s">
        <v>166</v>
      </c>
      <c r="S51" s="53" t="s">
        <v>166</v>
      </c>
      <c r="T51" s="53" t="s">
        <v>166</v>
      </c>
      <c r="U51" s="53"/>
      <c r="V51" s="53" t="s">
        <v>166</v>
      </c>
      <c r="W51" s="53"/>
    </row>
    <row r="52" customFormat="false" ht="13.9" hidden="false" customHeight="true" outlineLevel="0" collapsed="false">
      <c r="A52" s="51"/>
      <c r="B52" s="51"/>
      <c r="C52" s="51" t="s">
        <v>327</v>
      </c>
      <c r="D52" s="51"/>
      <c r="E52" s="52" t="s">
        <v>328</v>
      </c>
      <c r="F52" s="52"/>
      <c r="G52" s="53" t="s">
        <v>329</v>
      </c>
      <c r="H52" s="53"/>
      <c r="I52" s="53" t="s">
        <v>329</v>
      </c>
      <c r="J52" s="53" t="s">
        <v>329</v>
      </c>
      <c r="K52" s="53" t="s">
        <v>322</v>
      </c>
      <c r="L52" s="53" t="s">
        <v>330</v>
      </c>
      <c r="M52" s="53" t="s">
        <v>166</v>
      </c>
      <c r="N52" s="53" t="s">
        <v>166</v>
      </c>
      <c r="O52" s="53" t="s">
        <v>166</v>
      </c>
      <c r="P52" s="53" t="s">
        <v>166</v>
      </c>
      <c r="Q52" s="53" t="s">
        <v>166</v>
      </c>
      <c r="R52" s="53" t="s">
        <v>166</v>
      </c>
      <c r="S52" s="53" t="s">
        <v>166</v>
      </c>
      <c r="T52" s="53" t="s">
        <v>166</v>
      </c>
      <c r="U52" s="53"/>
      <c r="V52" s="53" t="s">
        <v>166</v>
      </c>
      <c r="W52" s="53"/>
    </row>
    <row r="53" customFormat="false" ht="13.9" hidden="false" customHeight="true" outlineLevel="0" collapsed="false">
      <c r="A53" s="51" t="s">
        <v>98</v>
      </c>
      <c r="B53" s="51"/>
      <c r="C53" s="51"/>
      <c r="D53" s="51"/>
      <c r="E53" s="52" t="s">
        <v>99</v>
      </c>
      <c r="F53" s="52"/>
      <c r="G53" s="53" t="s">
        <v>331</v>
      </c>
      <c r="H53" s="53"/>
      <c r="I53" s="53" t="s">
        <v>331</v>
      </c>
      <c r="J53" s="53" t="s">
        <v>332</v>
      </c>
      <c r="K53" s="53" t="s">
        <v>333</v>
      </c>
      <c r="L53" s="53" t="s">
        <v>334</v>
      </c>
      <c r="M53" s="53" t="s">
        <v>335</v>
      </c>
      <c r="N53" s="53" t="s">
        <v>336</v>
      </c>
      <c r="O53" s="53" t="s">
        <v>166</v>
      </c>
      <c r="P53" s="53" t="s">
        <v>166</v>
      </c>
      <c r="Q53" s="53" t="s">
        <v>166</v>
      </c>
      <c r="R53" s="53" t="s">
        <v>166</v>
      </c>
      <c r="S53" s="53" t="s">
        <v>166</v>
      </c>
      <c r="T53" s="53" t="s">
        <v>166</v>
      </c>
      <c r="U53" s="53"/>
      <c r="V53" s="53" t="s">
        <v>166</v>
      </c>
      <c r="W53" s="53"/>
    </row>
    <row r="54" customFormat="false" ht="13.9" hidden="false" customHeight="true" outlineLevel="0" collapsed="false">
      <c r="A54" s="51"/>
      <c r="B54" s="51"/>
      <c r="C54" s="51" t="s">
        <v>337</v>
      </c>
      <c r="D54" s="51"/>
      <c r="E54" s="52" t="s">
        <v>338</v>
      </c>
      <c r="F54" s="52"/>
      <c r="G54" s="53" t="s">
        <v>339</v>
      </c>
      <c r="H54" s="53"/>
      <c r="I54" s="53" t="s">
        <v>339</v>
      </c>
      <c r="J54" s="53" t="s">
        <v>339</v>
      </c>
      <c r="K54" s="53" t="s">
        <v>166</v>
      </c>
      <c r="L54" s="53" t="s">
        <v>339</v>
      </c>
      <c r="M54" s="53" t="s">
        <v>166</v>
      </c>
      <c r="N54" s="53" t="s">
        <v>166</v>
      </c>
      <c r="O54" s="53" t="s">
        <v>166</v>
      </c>
      <c r="P54" s="53" t="s">
        <v>166</v>
      </c>
      <c r="Q54" s="53" t="s">
        <v>166</v>
      </c>
      <c r="R54" s="53" t="s">
        <v>166</v>
      </c>
      <c r="S54" s="53" t="s">
        <v>166</v>
      </c>
      <c r="T54" s="53" t="s">
        <v>166</v>
      </c>
      <c r="U54" s="53"/>
      <c r="V54" s="53" t="s">
        <v>166</v>
      </c>
      <c r="W54" s="53"/>
    </row>
    <row r="55" customFormat="false" ht="24" hidden="false" customHeight="true" outlineLevel="0" collapsed="false">
      <c r="A55" s="51"/>
      <c r="B55" s="51"/>
      <c r="C55" s="51" t="s">
        <v>100</v>
      </c>
      <c r="D55" s="51"/>
      <c r="E55" s="52" t="s">
        <v>340</v>
      </c>
      <c r="F55" s="52"/>
      <c r="G55" s="53" t="s">
        <v>341</v>
      </c>
      <c r="H55" s="53"/>
      <c r="I55" s="53" t="s">
        <v>341</v>
      </c>
      <c r="J55" s="53" t="s">
        <v>342</v>
      </c>
      <c r="K55" s="53" t="s">
        <v>343</v>
      </c>
      <c r="L55" s="53" t="s">
        <v>344</v>
      </c>
      <c r="M55" s="53" t="s">
        <v>335</v>
      </c>
      <c r="N55" s="53" t="s">
        <v>345</v>
      </c>
      <c r="O55" s="53" t="s">
        <v>166</v>
      </c>
      <c r="P55" s="53" t="s">
        <v>166</v>
      </c>
      <c r="Q55" s="53" t="s">
        <v>166</v>
      </c>
      <c r="R55" s="53" t="s">
        <v>166</v>
      </c>
      <c r="S55" s="53" t="s">
        <v>166</v>
      </c>
      <c r="T55" s="53" t="s">
        <v>166</v>
      </c>
      <c r="U55" s="53"/>
      <c r="V55" s="53" t="s">
        <v>166</v>
      </c>
      <c r="W55" s="53"/>
    </row>
    <row r="56" customFormat="false" ht="44.25" hidden="false" customHeight="true" outlineLevel="0" collapsed="false">
      <c r="A56" s="51"/>
      <c r="B56" s="51"/>
      <c r="C56" s="51" t="s">
        <v>106</v>
      </c>
      <c r="D56" s="51"/>
      <c r="E56" s="52" t="s">
        <v>346</v>
      </c>
      <c r="F56" s="52"/>
      <c r="G56" s="53" t="s">
        <v>347</v>
      </c>
      <c r="H56" s="53"/>
      <c r="I56" s="53" t="s">
        <v>347</v>
      </c>
      <c r="J56" s="53" t="s">
        <v>347</v>
      </c>
      <c r="K56" s="53" t="s">
        <v>347</v>
      </c>
      <c r="L56" s="53" t="s">
        <v>166</v>
      </c>
      <c r="M56" s="53" t="s">
        <v>166</v>
      </c>
      <c r="N56" s="53" t="s">
        <v>166</v>
      </c>
      <c r="O56" s="53" t="s">
        <v>166</v>
      </c>
      <c r="P56" s="53" t="s">
        <v>166</v>
      </c>
      <c r="Q56" s="53" t="s">
        <v>166</v>
      </c>
      <c r="R56" s="53" t="s">
        <v>166</v>
      </c>
      <c r="S56" s="53" t="s">
        <v>166</v>
      </c>
      <c r="T56" s="53" t="s">
        <v>166</v>
      </c>
      <c r="U56" s="53"/>
      <c r="V56" s="53" t="s">
        <v>166</v>
      </c>
      <c r="W56" s="53"/>
    </row>
    <row r="57" customFormat="false" ht="17.85" hidden="false" customHeight="true" outlineLevel="0" collapsed="false">
      <c r="A57" s="51"/>
      <c r="B57" s="51"/>
      <c r="C57" s="51" t="s">
        <v>110</v>
      </c>
      <c r="D57" s="51"/>
      <c r="E57" s="52" t="s">
        <v>348</v>
      </c>
      <c r="F57" s="52"/>
      <c r="G57" s="53" t="s">
        <v>349</v>
      </c>
      <c r="H57" s="53"/>
      <c r="I57" s="53" t="s">
        <v>349</v>
      </c>
      <c r="J57" s="53" t="s">
        <v>166</v>
      </c>
      <c r="K57" s="53" t="s">
        <v>166</v>
      </c>
      <c r="L57" s="53" t="s">
        <v>166</v>
      </c>
      <c r="M57" s="53" t="s">
        <v>166</v>
      </c>
      <c r="N57" s="53" t="s">
        <v>349</v>
      </c>
      <c r="O57" s="53" t="s">
        <v>166</v>
      </c>
      <c r="P57" s="53" t="s">
        <v>166</v>
      </c>
      <c r="Q57" s="53" t="s">
        <v>166</v>
      </c>
      <c r="R57" s="53" t="s">
        <v>166</v>
      </c>
      <c r="S57" s="53" t="s">
        <v>166</v>
      </c>
      <c r="T57" s="53" t="s">
        <v>166</v>
      </c>
      <c r="U57" s="53"/>
      <c r="V57" s="53" t="s">
        <v>166</v>
      </c>
      <c r="W57" s="53"/>
    </row>
    <row r="58" customFormat="false" ht="13.9" hidden="false" customHeight="true" outlineLevel="0" collapsed="false">
      <c r="A58" s="51"/>
      <c r="B58" s="51"/>
      <c r="C58" s="51" t="s">
        <v>112</v>
      </c>
      <c r="D58" s="51"/>
      <c r="E58" s="52" t="s">
        <v>113</v>
      </c>
      <c r="F58" s="52"/>
      <c r="G58" s="53" t="s">
        <v>350</v>
      </c>
      <c r="H58" s="53"/>
      <c r="I58" s="53" t="s">
        <v>350</v>
      </c>
      <c r="J58" s="53" t="s">
        <v>166</v>
      </c>
      <c r="K58" s="53" t="s">
        <v>166</v>
      </c>
      <c r="L58" s="53" t="s">
        <v>166</v>
      </c>
      <c r="M58" s="53" t="s">
        <v>166</v>
      </c>
      <c r="N58" s="53" t="s">
        <v>350</v>
      </c>
      <c r="O58" s="53" t="s">
        <v>166</v>
      </c>
      <c r="P58" s="53" t="s">
        <v>166</v>
      </c>
      <c r="Q58" s="53" t="s">
        <v>166</v>
      </c>
      <c r="R58" s="53" t="s">
        <v>166</v>
      </c>
      <c r="S58" s="53" t="s">
        <v>166</v>
      </c>
      <c r="T58" s="53" t="s">
        <v>166</v>
      </c>
      <c r="U58" s="53"/>
      <c r="V58" s="53" t="s">
        <v>166</v>
      </c>
      <c r="W58" s="53"/>
    </row>
    <row r="59" customFormat="false" ht="13.9" hidden="false" customHeight="true" outlineLevel="0" collapsed="false">
      <c r="A59" s="51"/>
      <c r="B59" s="51"/>
      <c r="C59" s="51" t="s">
        <v>114</v>
      </c>
      <c r="D59" s="51"/>
      <c r="E59" s="52" t="s">
        <v>115</v>
      </c>
      <c r="F59" s="52"/>
      <c r="G59" s="53" t="s">
        <v>351</v>
      </c>
      <c r="H59" s="53"/>
      <c r="I59" s="53" t="s">
        <v>351</v>
      </c>
      <c r="J59" s="53" t="s">
        <v>351</v>
      </c>
      <c r="K59" s="53" t="s">
        <v>352</v>
      </c>
      <c r="L59" s="53" t="s">
        <v>353</v>
      </c>
      <c r="M59" s="53" t="s">
        <v>166</v>
      </c>
      <c r="N59" s="53" t="s">
        <v>166</v>
      </c>
      <c r="O59" s="53" t="s">
        <v>166</v>
      </c>
      <c r="P59" s="53" t="s">
        <v>166</v>
      </c>
      <c r="Q59" s="53" t="s">
        <v>166</v>
      </c>
      <c r="R59" s="53" t="s">
        <v>166</v>
      </c>
      <c r="S59" s="53" t="s">
        <v>166</v>
      </c>
      <c r="T59" s="53" t="s">
        <v>166</v>
      </c>
      <c r="U59" s="53"/>
      <c r="V59" s="53" t="s">
        <v>166</v>
      </c>
      <c r="W59" s="53"/>
    </row>
    <row r="60" customFormat="false" ht="17.85" hidden="false" customHeight="true" outlineLevel="0" collapsed="false">
      <c r="A60" s="51"/>
      <c r="B60" s="51"/>
      <c r="C60" s="51" t="s">
        <v>116</v>
      </c>
      <c r="D60" s="51"/>
      <c r="E60" s="52" t="s">
        <v>117</v>
      </c>
      <c r="F60" s="52"/>
      <c r="G60" s="53" t="s">
        <v>354</v>
      </c>
      <c r="H60" s="53"/>
      <c r="I60" s="53" t="s">
        <v>354</v>
      </c>
      <c r="J60" s="53" t="s">
        <v>354</v>
      </c>
      <c r="K60" s="53" t="s">
        <v>355</v>
      </c>
      <c r="L60" s="53" t="s">
        <v>356</v>
      </c>
      <c r="M60" s="53" t="s">
        <v>166</v>
      </c>
      <c r="N60" s="53" t="s">
        <v>166</v>
      </c>
      <c r="O60" s="53" t="s">
        <v>166</v>
      </c>
      <c r="P60" s="53" t="s">
        <v>166</v>
      </c>
      <c r="Q60" s="53" t="s">
        <v>166</v>
      </c>
      <c r="R60" s="53" t="s">
        <v>166</v>
      </c>
      <c r="S60" s="53" t="s">
        <v>166</v>
      </c>
      <c r="T60" s="53" t="s">
        <v>166</v>
      </c>
      <c r="U60" s="53"/>
      <c r="V60" s="53" t="s">
        <v>166</v>
      </c>
      <c r="W60" s="53"/>
    </row>
    <row r="61" customFormat="false" ht="13.9" hidden="false" customHeight="true" outlineLevel="0" collapsed="false">
      <c r="A61" s="51"/>
      <c r="B61" s="51"/>
      <c r="C61" s="51" t="s">
        <v>357</v>
      </c>
      <c r="D61" s="51"/>
      <c r="E61" s="52" t="s">
        <v>121</v>
      </c>
      <c r="F61" s="52"/>
      <c r="G61" s="53" t="s">
        <v>358</v>
      </c>
      <c r="H61" s="53"/>
      <c r="I61" s="53" t="s">
        <v>358</v>
      </c>
      <c r="J61" s="53" t="s">
        <v>166</v>
      </c>
      <c r="K61" s="53" t="s">
        <v>166</v>
      </c>
      <c r="L61" s="53" t="s">
        <v>166</v>
      </c>
      <c r="M61" s="53" t="s">
        <v>166</v>
      </c>
      <c r="N61" s="53" t="s">
        <v>358</v>
      </c>
      <c r="O61" s="53" t="s">
        <v>166</v>
      </c>
      <c r="P61" s="53" t="s">
        <v>166</v>
      </c>
      <c r="Q61" s="53" t="s">
        <v>166</v>
      </c>
      <c r="R61" s="53" t="s">
        <v>166</v>
      </c>
      <c r="S61" s="53" t="s">
        <v>166</v>
      </c>
      <c r="T61" s="53" t="s">
        <v>166</v>
      </c>
      <c r="U61" s="53"/>
      <c r="V61" s="53" t="s">
        <v>166</v>
      </c>
      <c r="W61" s="53"/>
    </row>
    <row r="62" customFormat="false" ht="13.9" hidden="false" customHeight="true" outlineLevel="0" collapsed="false">
      <c r="A62" s="51" t="s">
        <v>118</v>
      </c>
      <c r="B62" s="51"/>
      <c r="C62" s="51"/>
      <c r="D62" s="51"/>
      <c r="E62" s="52" t="s">
        <v>119</v>
      </c>
      <c r="F62" s="52"/>
      <c r="G62" s="53" t="s">
        <v>359</v>
      </c>
      <c r="H62" s="53"/>
      <c r="I62" s="53" t="s">
        <v>359</v>
      </c>
      <c r="J62" s="53" t="s">
        <v>166</v>
      </c>
      <c r="K62" s="53" t="s">
        <v>166</v>
      </c>
      <c r="L62" s="53" t="s">
        <v>166</v>
      </c>
      <c r="M62" s="53" t="s">
        <v>166</v>
      </c>
      <c r="N62" s="53" t="s">
        <v>166</v>
      </c>
      <c r="O62" s="53" t="s">
        <v>359</v>
      </c>
      <c r="P62" s="53" t="s">
        <v>166</v>
      </c>
      <c r="Q62" s="53" t="s">
        <v>166</v>
      </c>
      <c r="R62" s="53" t="s">
        <v>166</v>
      </c>
      <c r="S62" s="53" t="s">
        <v>166</v>
      </c>
      <c r="T62" s="53" t="s">
        <v>166</v>
      </c>
      <c r="U62" s="53"/>
      <c r="V62" s="53" t="s">
        <v>166</v>
      </c>
      <c r="W62" s="53"/>
    </row>
    <row r="63" customFormat="false" ht="13.9" hidden="false" customHeight="true" outlineLevel="0" collapsed="false">
      <c r="A63" s="51"/>
      <c r="B63" s="51"/>
      <c r="C63" s="51" t="s">
        <v>120</v>
      </c>
      <c r="D63" s="51"/>
      <c r="E63" s="52" t="s">
        <v>121</v>
      </c>
      <c r="F63" s="52"/>
      <c r="G63" s="53" t="s">
        <v>359</v>
      </c>
      <c r="H63" s="53"/>
      <c r="I63" s="53" t="s">
        <v>359</v>
      </c>
      <c r="J63" s="53" t="s">
        <v>166</v>
      </c>
      <c r="K63" s="53" t="s">
        <v>166</v>
      </c>
      <c r="L63" s="53" t="s">
        <v>166</v>
      </c>
      <c r="M63" s="53" t="s">
        <v>166</v>
      </c>
      <c r="N63" s="53" t="s">
        <v>166</v>
      </c>
      <c r="O63" s="53" t="s">
        <v>359</v>
      </c>
      <c r="P63" s="53" t="s">
        <v>166</v>
      </c>
      <c r="Q63" s="53" t="s">
        <v>166</v>
      </c>
      <c r="R63" s="53" t="s">
        <v>166</v>
      </c>
      <c r="S63" s="53" t="s">
        <v>166</v>
      </c>
      <c r="T63" s="53" t="s">
        <v>166</v>
      </c>
      <c r="U63" s="53"/>
      <c r="V63" s="53" t="s">
        <v>166</v>
      </c>
      <c r="W63" s="53"/>
    </row>
    <row r="64" customFormat="false" ht="13.9" hidden="false" customHeight="true" outlineLevel="0" collapsed="false">
      <c r="A64" s="51" t="s">
        <v>360</v>
      </c>
      <c r="B64" s="51"/>
      <c r="C64" s="51"/>
      <c r="D64" s="51"/>
      <c r="E64" s="52" t="s">
        <v>361</v>
      </c>
      <c r="F64" s="52"/>
      <c r="G64" s="53" t="s">
        <v>362</v>
      </c>
      <c r="H64" s="53"/>
      <c r="I64" s="53" t="s">
        <v>362</v>
      </c>
      <c r="J64" s="53" t="s">
        <v>363</v>
      </c>
      <c r="K64" s="53" t="s">
        <v>364</v>
      </c>
      <c r="L64" s="53" t="s">
        <v>365</v>
      </c>
      <c r="M64" s="53" t="s">
        <v>166</v>
      </c>
      <c r="N64" s="53" t="s">
        <v>366</v>
      </c>
      <c r="O64" s="53" t="s">
        <v>166</v>
      </c>
      <c r="P64" s="53" t="s">
        <v>166</v>
      </c>
      <c r="Q64" s="53" t="s">
        <v>166</v>
      </c>
      <c r="R64" s="53" t="s">
        <v>166</v>
      </c>
      <c r="S64" s="53" t="s">
        <v>166</v>
      </c>
      <c r="T64" s="53" t="s">
        <v>166</v>
      </c>
      <c r="U64" s="53"/>
      <c r="V64" s="53" t="s">
        <v>166</v>
      </c>
      <c r="W64" s="53"/>
    </row>
    <row r="65" customFormat="false" ht="13.9" hidden="false" customHeight="true" outlineLevel="0" collapsed="false">
      <c r="A65" s="51"/>
      <c r="B65" s="51"/>
      <c r="C65" s="51" t="s">
        <v>367</v>
      </c>
      <c r="D65" s="51"/>
      <c r="E65" s="52" t="s">
        <v>368</v>
      </c>
      <c r="F65" s="52"/>
      <c r="G65" s="53" t="s">
        <v>362</v>
      </c>
      <c r="H65" s="53"/>
      <c r="I65" s="53" t="s">
        <v>362</v>
      </c>
      <c r="J65" s="53" t="s">
        <v>363</v>
      </c>
      <c r="K65" s="53" t="s">
        <v>364</v>
      </c>
      <c r="L65" s="53" t="s">
        <v>365</v>
      </c>
      <c r="M65" s="53" t="s">
        <v>166</v>
      </c>
      <c r="N65" s="53" t="s">
        <v>366</v>
      </c>
      <c r="O65" s="53" t="s">
        <v>166</v>
      </c>
      <c r="P65" s="53" t="s">
        <v>166</v>
      </c>
      <c r="Q65" s="53" t="s">
        <v>166</v>
      </c>
      <c r="R65" s="53" t="s">
        <v>166</v>
      </c>
      <c r="S65" s="53" t="s">
        <v>166</v>
      </c>
      <c r="T65" s="53" t="s">
        <v>166</v>
      </c>
      <c r="U65" s="53"/>
      <c r="V65" s="53" t="s">
        <v>166</v>
      </c>
      <c r="W65" s="53"/>
    </row>
    <row r="66" customFormat="false" ht="13.9" hidden="false" customHeight="true" outlineLevel="0" collapsed="false">
      <c r="A66" s="51" t="s">
        <v>369</v>
      </c>
      <c r="B66" s="51"/>
      <c r="C66" s="51"/>
      <c r="D66" s="51"/>
      <c r="E66" s="52" t="s">
        <v>370</v>
      </c>
      <c r="F66" s="52"/>
      <c r="G66" s="53" t="s">
        <v>371</v>
      </c>
      <c r="H66" s="53"/>
      <c r="I66" s="53" t="s">
        <v>372</v>
      </c>
      <c r="J66" s="53" t="s">
        <v>372</v>
      </c>
      <c r="K66" s="53" t="s">
        <v>166</v>
      </c>
      <c r="L66" s="53" t="s">
        <v>372</v>
      </c>
      <c r="M66" s="53" t="s">
        <v>166</v>
      </c>
      <c r="N66" s="53" t="s">
        <v>166</v>
      </c>
      <c r="O66" s="53" t="s">
        <v>166</v>
      </c>
      <c r="P66" s="53" t="s">
        <v>166</v>
      </c>
      <c r="Q66" s="53" t="s">
        <v>166</v>
      </c>
      <c r="R66" s="53" t="s">
        <v>266</v>
      </c>
      <c r="S66" s="53" t="s">
        <v>266</v>
      </c>
      <c r="T66" s="53" t="s">
        <v>166</v>
      </c>
      <c r="U66" s="53"/>
      <c r="V66" s="53" t="s">
        <v>166</v>
      </c>
      <c r="W66" s="53"/>
    </row>
    <row r="67" customFormat="false" ht="13.9" hidden="false" customHeight="true" outlineLevel="0" collapsed="false">
      <c r="A67" s="51"/>
      <c r="B67" s="51"/>
      <c r="C67" s="51" t="s">
        <v>373</v>
      </c>
      <c r="D67" s="51"/>
      <c r="E67" s="52" t="s">
        <v>374</v>
      </c>
      <c r="F67" s="52"/>
      <c r="G67" s="53" t="s">
        <v>375</v>
      </c>
      <c r="H67" s="53"/>
      <c r="I67" s="53" t="s">
        <v>375</v>
      </c>
      <c r="J67" s="53" t="s">
        <v>375</v>
      </c>
      <c r="K67" s="53" t="s">
        <v>166</v>
      </c>
      <c r="L67" s="53" t="s">
        <v>375</v>
      </c>
      <c r="M67" s="53" t="s">
        <v>166</v>
      </c>
      <c r="N67" s="53" t="s">
        <v>166</v>
      </c>
      <c r="O67" s="53" t="s">
        <v>166</v>
      </c>
      <c r="P67" s="53" t="s">
        <v>166</v>
      </c>
      <c r="Q67" s="53" t="s">
        <v>166</v>
      </c>
      <c r="R67" s="53" t="s">
        <v>166</v>
      </c>
      <c r="S67" s="53" t="s">
        <v>166</v>
      </c>
      <c r="T67" s="53" t="s">
        <v>166</v>
      </c>
      <c r="U67" s="53"/>
      <c r="V67" s="53" t="s">
        <v>166</v>
      </c>
      <c r="W67" s="53"/>
    </row>
    <row r="68" customFormat="false" ht="13.9" hidden="false" customHeight="true" outlineLevel="0" collapsed="false">
      <c r="A68" s="51"/>
      <c r="B68" s="51"/>
      <c r="C68" s="51" t="s">
        <v>376</v>
      </c>
      <c r="D68" s="51"/>
      <c r="E68" s="52" t="s">
        <v>377</v>
      </c>
      <c r="F68" s="52"/>
      <c r="G68" s="53" t="s">
        <v>378</v>
      </c>
      <c r="H68" s="53"/>
      <c r="I68" s="53" t="s">
        <v>378</v>
      </c>
      <c r="J68" s="53" t="s">
        <v>378</v>
      </c>
      <c r="K68" s="53" t="s">
        <v>166</v>
      </c>
      <c r="L68" s="53" t="s">
        <v>378</v>
      </c>
      <c r="M68" s="53" t="s">
        <v>166</v>
      </c>
      <c r="N68" s="53" t="s">
        <v>166</v>
      </c>
      <c r="O68" s="53" t="s">
        <v>166</v>
      </c>
      <c r="P68" s="53" t="s">
        <v>166</v>
      </c>
      <c r="Q68" s="53" t="s">
        <v>166</v>
      </c>
      <c r="R68" s="53" t="s">
        <v>166</v>
      </c>
      <c r="S68" s="53" t="s">
        <v>166</v>
      </c>
      <c r="T68" s="53" t="s">
        <v>166</v>
      </c>
      <c r="U68" s="53"/>
      <c r="V68" s="53" t="s">
        <v>166</v>
      </c>
      <c r="W68" s="53"/>
    </row>
    <row r="69" customFormat="false" ht="13.9" hidden="false" customHeight="true" outlineLevel="0" collapsed="false">
      <c r="A69" s="51"/>
      <c r="B69" s="51"/>
      <c r="C69" s="51" t="s">
        <v>379</v>
      </c>
      <c r="D69" s="51"/>
      <c r="E69" s="52" t="s">
        <v>380</v>
      </c>
      <c r="F69" s="52"/>
      <c r="G69" s="53" t="s">
        <v>381</v>
      </c>
      <c r="H69" s="53"/>
      <c r="I69" s="53" t="s">
        <v>382</v>
      </c>
      <c r="J69" s="53" t="s">
        <v>382</v>
      </c>
      <c r="K69" s="53" t="s">
        <v>166</v>
      </c>
      <c r="L69" s="53" t="s">
        <v>382</v>
      </c>
      <c r="M69" s="53" t="s">
        <v>166</v>
      </c>
      <c r="N69" s="53" t="s">
        <v>166</v>
      </c>
      <c r="O69" s="53" t="s">
        <v>166</v>
      </c>
      <c r="P69" s="53" t="s">
        <v>166</v>
      </c>
      <c r="Q69" s="53" t="s">
        <v>166</v>
      </c>
      <c r="R69" s="53" t="s">
        <v>266</v>
      </c>
      <c r="S69" s="53" t="s">
        <v>266</v>
      </c>
      <c r="T69" s="53" t="s">
        <v>166</v>
      </c>
      <c r="U69" s="53"/>
      <c r="V69" s="53" t="s">
        <v>166</v>
      </c>
      <c r="W69" s="53"/>
    </row>
    <row r="70" customFormat="false" ht="13.9" hidden="false" customHeight="true" outlineLevel="0" collapsed="false">
      <c r="A70" s="51" t="s">
        <v>383</v>
      </c>
      <c r="B70" s="51"/>
      <c r="C70" s="51"/>
      <c r="D70" s="51"/>
      <c r="E70" s="52" t="s">
        <v>384</v>
      </c>
      <c r="F70" s="52"/>
      <c r="G70" s="53" t="s">
        <v>385</v>
      </c>
      <c r="H70" s="53"/>
      <c r="I70" s="53" t="s">
        <v>386</v>
      </c>
      <c r="J70" s="53" t="s">
        <v>387</v>
      </c>
      <c r="K70" s="53" t="s">
        <v>388</v>
      </c>
      <c r="L70" s="53" t="s">
        <v>389</v>
      </c>
      <c r="M70" s="53" t="s">
        <v>390</v>
      </c>
      <c r="N70" s="53" t="s">
        <v>166</v>
      </c>
      <c r="O70" s="53" t="s">
        <v>166</v>
      </c>
      <c r="P70" s="53" t="s">
        <v>166</v>
      </c>
      <c r="Q70" s="53" t="s">
        <v>166</v>
      </c>
      <c r="R70" s="53" t="s">
        <v>391</v>
      </c>
      <c r="S70" s="53" t="s">
        <v>391</v>
      </c>
      <c r="T70" s="53" t="s">
        <v>166</v>
      </c>
      <c r="U70" s="53"/>
      <c r="V70" s="53" t="s">
        <v>166</v>
      </c>
      <c r="W70" s="53"/>
    </row>
    <row r="71" customFormat="false" ht="13.9" hidden="false" customHeight="true" outlineLevel="0" collapsed="false">
      <c r="A71" s="51"/>
      <c r="B71" s="51"/>
      <c r="C71" s="51" t="s">
        <v>392</v>
      </c>
      <c r="D71" s="51"/>
      <c r="E71" s="52" t="s">
        <v>393</v>
      </c>
      <c r="F71" s="52"/>
      <c r="G71" s="53" t="s">
        <v>394</v>
      </c>
      <c r="H71" s="53"/>
      <c r="I71" s="53" t="s">
        <v>166</v>
      </c>
      <c r="J71" s="53" t="s">
        <v>166</v>
      </c>
      <c r="K71" s="53" t="s">
        <v>166</v>
      </c>
      <c r="L71" s="53" t="s">
        <v>166</v>
      </c>
      <c r="M71" s="53" t="s">
        <v>166</v>
      </c>
      <c r="N71" s="53" t="s">
        <v>166</v>
      </c>
      <c r="O71" s="53" t="s">
        <v>166</v>
      </c>
      <c r="P71" s="53" t="s">
        <v>166</v>
      </c>
      <c r="Q71" s="53" t="s">
        <v>166</v>
      </c>
      <c r="R71" s="53" t="s">
        <v>394</v>
      </c>
      <c r="S71" s="53" t="s">
        <v>394</v>
      </c>
      <c r="T71" s="53" t="s">
        <v>166</v>
      </c>
      <c r="U71" s="53"/>
      <c r="V71" s="53" t="s">
        <v>166</v>
      </c>
      <c r="W71" s="53"/>
    </row>
    <row r="72" customFormat="false" ht="13.9" hidden="false" customHeight="true" outlineLevel="0" collapsed="false">
      <c r="A72" s="51"/>
      <c r="B72" s="51"/>
      <c r="C72" s="51" t="s">
        <v>395</v>
      </c>
      <c r="D72" s="51"/>
      <c r="E72" s="52" t="s">
        <v>396</v>
      </c>
      <c r="F72" s="52"/>
      <c r="G72" s="53" t="s">
        <v>390</v>
      </c>
      <c r="H72" s="53"/>
      <c r="I72" s="53" t="s">
        <v>390</v>
      </c>
      <c r="J72" s="53" t="s">
        <v>166</v>
      </c>
      <c r="K72" s="53" t="s">
        <v>166</v>
      </c>
      <c r="L72" s="53" t="s">
        <v>166</v>
      </c>
      <c r="M72" s="53" t="s">
        <v>390</v>
      </c>
      <c r="N72" s="53" t="s">
        <v>166</v>
      </c>
      <c r="O72" s="53" t="s">
        <v>166</v>
      </c>
      <c r="P72" s="53" t="s">
        <v>166</v>
      </c>
      <c r="Q72" s="53" t="s">
        <v>166</v>
      </c>
      <c r="R72" s="53" t="s">
        <v>166</v>
      </c>
      <c r="S72" s="53" t="s">
        <v>166</v>
      </c>
      <c r="T72" s="53" t="s">
        <v>166</v>
      </c>
      <c r="U72" s="53"/>
      <c r="V72" s="53" t="s">
        <v>166</v>
      </c>
      <c r="W72" s="53"/>
    </row>
    <row r="73" customFormat="false" ht="13.9" hidden="false" customHeight="true" outlineLevel="0" collapsed="false">
      <c r="A73" s="51"/>
      <c r="B73" s="51"/>
      <c r="C73" s="51" t="s">
        <v>397</v>
      </c>
      <c r="D73" s="51"/>
      <c r="E73" s="52" t="s">
        <v>121</v>
      </c>
      <c r="F73" s="52"/>
      <c r="G73" s="53" t="s">
        <v>398</v>
      </c>
      <c r="H73" s="53"/>
      <c r="I73" s="53" t="s">
        <v>387</v>
      </c>
      <c r="J73" s="53" t="s">
        <v>387</v>
      </c>
      <c r="K73" s="53" t="s">
        <v>388</v>
      </c>
      <c r="L73" s="53" t="s">
        <v>389</v>
      </c>
      <c r="M73" s="53" t="s">
        <v>166</v>
      </c>
      <c r="N73" s="53" t="s">
        <v>166</v>
      </c>
      <c r="O73" s="53" t="s">
        <v>166</v>
      </c>
      <c r="P73" s="53" t="s">
        <v>166</v>
      </c>
      <c r="Q73" s="53" t="s">
        <v>166</v>
      </c>
      <c r="R73" s="53" t="s">
        <v>399</v>
      </c>
      <c r="S73" s="53" t="s">
        <v>399</v>
      </c>
      <c r="T73" s="53" t="s">
        <v>166</v>
      </c>
      <c r="U73" s="53"/>
      <c r="V73" s="53" t="s">
        <v>166</v>
      </c>
      <c r="W73" s="53"/>
    </row>
    <row r="74" customFormat="false" ht="13.9" hidden="false" customHeight="true" outlineLevel="0" collapsed="false">
      <c r="A74" s="51" t="s">
        <v>400</v>
      </c>
      <c r="B74" s="51"/>
      <c r="C74" s="51"/>
      <c r="D74" s="51"/>
      <c r="E74" s="52" t="s">
        <v>401</v>
      </c>
      <c r="F74" s="52"/>
      <c r="G74" s="53" t="s">
        <v>402</v>
      </c>
      <c r="H74" s="53"/>
      <c r="I74" s="53" t="s">
        <v>402</v>
      </c>
      <c r="J74" s="53" t="s">
        <v>402</v>
      </c>
      <c r="K74" s="53" t="s">
        <v>403</v>
      </c>
      <c r="L74" s="53" t="s">
        <v>404</v>
      </c>
      <c r="M74" s="53" t="s">
        <v>166</v>
      </c>
      <c r="N74" s="53" t="s">
        <v>166</v>
      </c>
      <c r="O74" s="53" t="s">
        <v>166</v>
      </c>
      <c r="P74" s="53" t="s">
        <v>166</v>
      </c>
      <c r="Q74" s="53" t="s">
        <v>166</v>
      </c>
      <c r="R74" s="53" t="s">
        <v>166</v>
      </c>
      <c r="S74" s="53" t="s">
        <v>166</v>
      </c>
      <c r="T74" s="53" t="s">
        <v>166</v>
      </c>
      <c r="U74" s="53"/>
      <c r="V74" s="53" t="s">
        <v>166</v>
      </c>
      <c r="W74" s="53"/>
    </row>
    <row r="75" customFormat="false" ht="13.9" hidden="false" customHeight="true" outlineLevel="0" collapsed="false">
      <c r="A75" s="51"/>
      <c r="B75" s="51"/>
      <c r="C75" s="51" t="s">
        <v>405</v>
      </c>
      <c r="D75" s="51"/>
      <c r="E75" s="52" t="s">
        <v>406</v>
      </c>
      <c r="F75" s="52"/>
      <c r="G75" s="53" t="s">
        <v>402</v>
      </c>
      <c r="H75" s="53"/>
      <c r="I75" s="53" t="s">
        <v>402</v>
      </c>
      <c r="J75" s="53" t="s">
        <v>402</v>
      </c>
      <c r="K75" s="53" t="s">
        <v>403</v>
      </c>
      <c r="L75" s="53" t="s">
        <v>404</v>
      </c>
      <c r="M75" s="53" t="s">
        <v>166</v>
      </c>
      <c r="N75" s="53" t="s">
        <v>166</v>
      </c>
      <c r="O75" s="53" t="s">
        <v>166</v>
      </c>
      <c r="P75" s="53" t="s">
        <v>166</v>
      </c>
      <c r="Q75" s="53" t="s">
        <v>166</v>
      </c>
      <c r="R75" s="53" t="s">
        <v>166</v>
      </c>
      <c r="S75" s="53" t="s">
        <v>166</v>
      </c>
      <c r="T75" s="53" t="s">
        <v>166</v>
      </c>
      <c r="U75" s="53"/>
      <c r="V75" s="53" t="s">
        <v>166</v>
      </c>
      <c r="W75" s="53"/>
    </row>
    <row r="76" customFormat="false" ht="28.7" hidden="false" customHeight="true" outlineLevel="0" collapsed="false">
      <c r="A76" s="54" t="s">
        <v>407</v>
      </c>
      <c r="B76" s="54"/>
      <c r="C76" s="54"/>
      <c r="D76" s="54"/>
      <c r="E76" s="54"/>
      <c r="F76" s="54"/>
      <c r="G76" s="55" t="s">
        <v>408</v>
      </c>
      <c r="H76" s="55"/>
      <c r="I76" s="55" t="s">
        <v>409</v>
      </c>
      <c r="J76" s="55" t="s">
        <v>410</v>
      </c>
      <c r="K76" s="55" t="s">
        <v>411</v>
      </c>
      <c r="L76" s="55" t="s">
        <v>412</v>
      </c>
      <c r="M76" s="55" t="s">
        <v>413</v>
      </c>
      <c r="N76" s="55" t="s">
        <v>414</v>
      </c>
      <c r="O76" s="55" t="s">
        <v>359</v>
      </c>
      <c r="P76" s="55" t="s">
        <v>166</v>
      </c>
      <c r="Q76" s="55" t="s">
        <v>263</v>
      </c>
      <c r="R76" s="55" t="s">
        <v>415</v>
      </c>
      <c r="S76" s="55" t="s">
        <v>415</v>
      </c>
      <c r="T76" s="55" t="s">
        <v>166</v>
      </c>
      <c r="U76" s="55"/>
      <c r="V76" s="55" t="s">
        <v>166</v>
      </c>
      <c r="W76" s="55"/>
    </row>
  </sheetData>
  <mergeCells count="364">
    <mergeCell ref="A1:W1"/>
    <mergeCell ref="B2:E2"/>
    <mergeCell ref="F2:G2"/>
    <mergeCell ref="H2:W2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B63"/>
    <mergeCell ref="E63:F63"/>
    <mergeCell ref="G63:H63"/>
    <mergeCell ref="T63:U63"/>
    <mergeCell ref="V63:W63"/>
    <mergeCell ref="A64:B64"/>
    <mergeCell ref="E64:F64"/>
    <mergeCell ref="G64:H64"/>
    <mergeCell ref="T64:U64"/>
    <mergeCell ref="V64:W64"/>
    <mergeCell ref="A65:B65"/>
    <mergeCell ref="E65:F65"/>
    <mergeCell ref="G65:H65"/>
    <mergeCell ref="T65:U65"/>
    <mergeCell ref="V65:W65"/>
    <mergeCell ref="A66:B66"/>
    <mergeCell ref="E66:F66"/>
    <mergeCell ref="G66:H66"/>
    <mergeCell ref="T66:U66"/>
    <mergeCell ref="V66:W66"/>
    <mergeCell ref="A67:B67"/>
    <mergeCell ref="E67:F67"/>
    <mergeCell ref="G67:H67"/>
    <mergeCell ref="T67:U67"/>
    <mergeCell ref="V67:W67"/>
    <mergeCell ref="A68:B68"/>
    <mergeCell ref="E68:F68"/>
    <mergeCell ref="G68:H68"/>
    <mergeCell ref="T68:U68"/>
    <mergeCell ref="V68:W68"/>
    <mergeCell ref="A69:B69"/>
    <mergeCell ref="E69:F69"/>
    <mergeCell ref="G69:H69"/>
    <mergeCell ref="T69:U69"/>
    <mergeCell ref="V69:W69"/>
    <mergeCell ref="A70:B70"/>
    <mergeCell ref="E70:F70"/>
    <mergeCell ref="G70:H70"/>
    <mergeCell ref="T70:U70"/>
    <mergeCell ref="V70:W70"/>
    <mergeCell ref="A71:B71"/>
    <mergeCell ref="E71:F71"/>
    <mergeCell ref="G71:H71"/>
    <mergeCell ref="T71:U71"/>
    <mergeCell ref="V71:W71"/>
    <mergeCell ref="A72:B72"/>
    <mergeCell ref="E72:F72"/>
    <mergeCell ref="G72:H72"/>
    <mergeCell ref="T72:U72"/>
    <mergeCell ref="V72:W72"/>
    <mergeCell ref="A73:B73"/>
    <mergeCell ref="E73:F73"/>
    <mergeCell ref="G73:H73"/>
    <mergeCell ref="T73:U73"/>
    <mergeCell ref="V73:W73"/>
    <mergeCell ref="A74:B74"/>
    <mergeCell ref="E74:F74"/>
    <mergeCell ref="G74:H74"/>
    <mergeCell ref="T74:U74"/>
    <mergeCell ref="V74:W74"/>
    <mergeCell ref="A75:B75"/>
    <mergeCell ref="E75:F75"/>
    <mergeCell ref="G75:H75"/>
    <mergeCell ref="T75:U75"/>
    <mergeCell ref="V75:W75"/>
    <mergeCell ref="A76:F76"/>
    <mergeCell ref="G76:H76"/>
    <mergeCell ref="T76:U76"/>
    <mergeCell ref="V76:W7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6" width="4.56"/>
    <col collapsed="false" customWidth="true" hidden="false" outlineLevel="0" max="3" min="3" style="56" width="5.71"/>
    <col collapsed="false" customWidth="true" hidden="false" outlineLevel="0" max="4" min="4" style="56" width="18.28"/>
    <col collapsed="false" customWidth="true" hidden="false" outlineLevel="0" max="5" min="5" style="56" width="9.41"/>
    <col collapsed="false" customWidth="true" hidden="false" outlineLevel="0" max="6" min="6" style="56" width="11.13"/>
    <col collapsed="false" customWidth="true" hidden="false" outlineLevel="0" max="7" min="7" style="56" width="10.71"/>
    <col collapsed="false" customWidth="true" hidden="false" outlineLevel="0" max="8" min="8" style="56" width="8.7"/>
    <col collapsed="false" customWidth="true" hidden="false" outlineLevel="0" max="9" min="9" style="56" width="8.99"/>
    <col collapsed="false" customWidth="true" hidden="false" outlineLevel="0" max="10" min="10" style="56" width="9.85"/>
    <col collapsed="false" customWidth="true" hidden="false" outlineLevel="0" max="11" min="11" style="56" width="10.71"/>
    <col collapsed="false" customWidth="true" hidden="false" outlineLevel="0" max="12" min="12" style="56" width="7.99"/>
    <col collapsed="false" customWidth="true" hidden="false" outlineLevel="0" max="13" min="13" style="56" width="6.99"/>
    <col collapsed="false" customWidth="true" hidden="false" outlineLevel="0" max="14" min="14" style="56" width="10.28"/>
    <col collapsed="false" customWidth="true" hidden="false" outlineLevel="0" max="15" min="15" style="56" width="11.7"/>
    <col collapsed="false" customWidth="false" hidden="false" outlineLevel="0" max="257" min="16" style="56" width="9.14"/>
  </cols>
  <sheetData>
    <row r="1" customFormat="false" ht="18" hidden="false" customHeight="true" outlineLevel="0" collapsed="false">
      <c r="A1" s="57" t="s">
        <v>41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 t="s">
        <v>417</v>
      </c>
    </row>
    <row r="3" s="63" customFormat="true" ht="20.1" hidden="false" customHeight="true" outlineLevel="0" collapsed="false">
      <c r="A3" s="60" t="s">
        <v>418</v>
      </c>
      <c r="B3" s="60" t="s">
        <v>1</v>
      </c>
      <c r="C3" s="60" t="s">
        <v>419</v>
      </c>
      <c r="D3" s="61" t="s">
        <v>420</v>
      </c>
      <c r="E3" s="61" t="s">
        <v>421</v>
      </c>
      <c r="F3" s="61" t="s">
        <v>422</v>
      </c>
      <c r="G3" s="62" t="s">
        <v>423</v>
      </c>
      <c r="H3" s="62"/>
      <c r="I3" s="62"/>
      <c r="J3" s="62"/>
      <c r="K3" s="62"/>
      <c r="L3" s="62"/>
      <c r="M3" s="62"/>
      <c r="N3" s="62"/>
      <c r="O3" s="61" t="s">
        <v>424</v>
      </c>
    </row>
    <row r="4" s="63" customFormat="true" ht="20.1" hidden="false" customHeight="true" outlineLevel="0" collapsed="false">
      <c r="A4" s="60"/>
      <c r="B4" s="60"/>
      <c r="C4" s="60"/>
      <c r="D4" s="61"/>
      <c r="E4" s="61"/>
      <c r="F4" s="61"/>
      <c r="G4" s="62" t="s">
        <v>425</v>
      </c>
      <c r="H4" s="61" t="s">
        <v>426</v>
      </c>
      <c r="I4" s="61"/>
      <c r="J4" s="61"/>
      <c r="K4" s="61"/>
      <c r="L4" s="61" t="s">
        <v>427</v>
      </c>
      <c r="M4" s="61" t="s">
        <v>428</v>
      </c>
      <c r="N4" s="61" t="s">
        <v>429</v>
      </c>
      <c r="O4" s="61"/>
    </row>
    <row r="5" s="63" customFormat="true" ht="29.25" hidden="false" customHeight="true" outlineLevel="0" collapsed="false">
      <c r="A5" s="60"/>
      <c r="B5" s="60"/>
      <c r="C5" s="60"/>
      <c r="D5" s="61"/>
      <c r="E5" s="61"/>
      <c r="F5" s="61"/>
      <c r="G5" s="62"/>
      <c r="H5" s="61" t="s">
        <v>430</v>
      </c>
      <c r="I5" s="61" t="s">
        <v>431</v>
      </c>
      <c r="J5" s="61" t="s">
        <v>432</v>
      </c>
      <c r="K5" s="61" t="s">
        <v>433</v>
      </c>
      <c r="L5" s="61"/>
      <c r="M5" s="61"/>
      <c r="N5" s="61"/>
      <c r="O5" s="61"/>
    </row>
    <row r="6" s="63" customFormat="true" ht="20.1" hidden="false" customHeight="true" outlineLevel="0" collapsed="false">
      <c r="A6" s="60"/>
      <c r="B6" s="60"/>
      <c r="C6" s="60"/>
      <c r="D6" s="61"/>
      <c r="E6" s="61"/>
      <c r="F6" s="61"/>
      <c r="G6" s="62"/>
      <c r="H6" s="61"/>
      <c r="I6" s="61"/>
      <c r="J6" s="61"/>
      <c r="K6" s="61"/>
      <c r="L6" s="61"/>
      <c r="M6" s="61"/>
      <c r="N6" s="61"/>
      <c r="O6" s="61"/>
    </row>
    <row r="7" s="63" customFormat="true" ht="20.1" hidden="false" customHeight="true" outlineLevel="0" collapsed="false">
      <c r="A7" s="60"/>
      <c r="B7" s="60"/>
      <c r="C7" s="60"/>
      <c r="D7" s="61"/>
      <c r="E7" s="61"/>
      <c r="F7" s="61"/>
      <c r="G7" s="62"/>
      <c r="H7" s="61"/>
      <c r="I7" s="61"/>
      <c r="J7" s="61"/>
      <c r="K7" s="61"/>
      <c r="L7" s="61"/>
      <c r="M7" s="61"/>
      <c r="N7" s="61"/>
      <c r="O7" s="61"/>
    </row>
    <row r="8" customFormat="false" ht="8.1" hidden="false" customHeight="true" outlineLevel="0" collapsed="false">
      <c r="A8" s="64" t="n">
        <v>1</v>
      </c>
      <c r="B8" s="64" t="n">
        <v>2</v>
      </c>
      <c r="C8" s="64" t="n">
        <v>3</v>
      </c>
      <c r="D8" s="64" t="n">
        <v>4</v>
      </c>
      <c r="E8" s="64" t="n">
        <v>5</v>
      </c>
      <c r="F8" s="64" t="n">
        <v>6</v>
      </c>
      <c r="G8" s="64" t="n">
        <v>7</v>
      </c>
      <c r="H8" s="64" t="n">
        <v>8</v>
      </c>
      <c r="I8" s="64" t="n">
        <v>9</v>
      </c>
      <c r="J8" s="64" t="n">
        <v>10</v>
      </c>
      <c r="K8" s="64" t="n">
        <v>11</v>
      </c>
      <c r="L8" s="64" t="n">
        <v>12</v>
      </c>
      <c r="M8" s="64" t="n">
        <v>13</v>
      </c>
      <c r="N8" s="64"/>
      <c r="O8" s="64" t="n">
        <v>13</v>
      </c>
    </row>
    <row r="9" customFormat="false" ht="36" hidden="false" customHeight="true" outlineLevel="0" collapsed="false">
      <c r="A9" s="19" t="s">
        <v>434</v>
      </c>
      <c r="B9" s="65" t="s">
        <v>162</v>
      </c>
      <c r="C9" s="65" t="s">
        <v>168</v>
      </c>
      <c r="D9" s="33" t="s">
        <v>435</v>
      </c>
      <c r="E9" s="66" t="n">
        <f aca="false">SUM(F9:G9)</f>
        <v>1410807</v>
      </c>
      <c r="F9" s="66" t="n">
        <v>928307</v>
      </c>
      <c r="G9" s="66" t="n">
        <v>482500</v>
      </c>
      <c r="H9" s="66" t="n">
        <v>482500</v>
      </c>
      <c r="I9" s="17"/>
      <c r="J9" s="33" t="s">
        <v>436</v>
      </c>
      <c r="K9" s="17"/>
      <c r="L9" s="17"/>
      <c r="M9" s="17"/>
      <c r="N9" s="17"/>
      <c r="O9" s="17" t="s">
        <v>437</v>
      </c>
    </row>
    <row r="10" customFormat="false" ht="76.5" hidden="false" customHeight="false" outlineLevel="0" collapsed="false">
      <c r="A10" s="19" t="s">
        <v>438</v>
      </c>
      <c r="B10" s="17" t="n">
        <v>750</v>
      </c>
      <c r="C10" s="17" t="n">
        <v>75023</v>
      </c>
      <c r="D10" s="33" t="s">
        <v>439</v>
      </c>
      <c r="E10" s="66" t="n">
        <v>165707</v>
      </c>
      <c r="F10" s="66" t="n">
        <v>5124</v>
      </c>
      <c r="G10" s="66" t="n">
        <v>72557</v>
      </c>
      <c r="H10" s="66" t="n">
        <v>22783</v>
      </c>
      <c r="I10" s="66" t="n">
        <v>49774</v>
      </c>
      <c r="J10" s="33" t="s">
        <v>436</v>
      </c>
      <c r="K10" s="17"/>
      <c r="L10" s="66" t="n">
        <v>60767</v>
      </c>
      <c r="M10" s="66" t="n">
        <v>27259</v>
      </c>
      <c r="N10" s="17"/>
      <c r="O10" s="17" t="s">
        <v>437</v>
      </c>
    </row>
    <row r="11" customFormat="false" ht="51" hidden="false" customHeight="false" outlineLevel="0" collapsed="false">
      <c r="A11" s="19" t="s">
        <v>440</v>
      </c>
      <c r="B11" s="17" t="n">
        <v>900</v>
      </c>
      <c r="C11" s="17" t="n">
        <v>90015</v>
      </c>
      <c r="D11" s="33" t="s">
        <v>441</v>
      </c>
      <c r="E11" s="66" t="n">
        <f aca="false">SUM(F11:G11)</f>
        <v>1044021</v>
      </c>
      <c r="F11" s="66" t="n">
        <v>944021</v>
      </c>
      <c r="G11" s="66" t="n">
        <v>100000</v>
      </c>
      <c r="H11" s="66" t="n">
        <v>100000</v>
      </c>
      <c r="I11" s="17"/>
      <c r="J11" s="33" t="s">
        <v>436</v>
      </c>
      <c r="K11" s="17"/>
      <c r="L11" s="17"/>
      <c r="M11" s="17"/>
      <c r="N11" s="17"/>
      <c r="O11" s="17" t="s">
        <v>437</v>
      </c>
    </row>
    <row r="12" customFormat="false" ht="114.75" hidden="false" customHeight="false" outlineLevel="0" collapsed="false">
      <c r="A12" s="19" t="s">
        <v>442</v>
      </c>
      <c r="B12" s="17" t="n">
        <v>921</v>
      </c>
      <c r="C12" s="17" t="n">
        <v>92105</v>
      </c>
      <c r="D12" s="33" t="s">
        <v>443</v>
      </c>
      <c r="E12" s="66" t="n">
        <v>3200000</v>
      </c>
      <c r="F12" s="66" t="n">
        <v>8540</v>
      </c>
      <c r="G12" s="66" t="n">
        <v>500000</v>
      </c>
      <c r="H12" s="66" t="n">
        <v>7888</v>
      </c>
      <c r="I12" s="66" t="n">
        <v>492112</v>
      </c>
      <c r="J12" s="33" t="s">
        <v>436</v>
      </c>
      <c r="K12" s="17"/>
      <c r="L12" s="17" t="n">
        <v>2000000</v>
      </c>
      <c r="M12" s="17" t="n">
        <v>691460</v>
      </c>
      <c r="N12" s="17"/>
      <c r="O12" s="17" t="s">
        <v>437</v>
      </c>
    </row>
    <row r="13" customFormat="false" ht="114.75" hidden="false" customHeight="false" outlineLevel="0" collapsed="false">
      <c r="A13" s="19" t="s">
        <v>444</v>
      </c>
      <c r="B13" s="17" t="n">
        <v>921</v>
      </c>
      <c r="C13" s="17" t="n">
        <v>92195</v>
      </c>
      <c r="D13" s="33" t="s">
        <v>445</v>
      </c>
      <c r="E13" s="66" t="n">
        <f aca="false">SUM(F13:G13)</f>
        <v>822877</v>
      </c>
      <c r="F13" s="66" t="n">
        <v>22877</v>
      </c>
      <c r="G13" s="66" t="n">
        <v>800000</v>
      </c>
      <c r="H13" s="66" t="n">
        <v>8765</v>
      </c>
      <c r="I13" s="66" t="n">
        <v>791235</v>
      </c>
      <c r="J13" s="33" t="s">
        <v>436</v>
      </c>
      <c r="K13" s="17"/>
      <c r="L13" s="17"/>
      <c r="M13" s="17"/>
      <c r="N13" s="17"/>
      <c r="O13" s="17" t="s">
        <v>437</v>
      </c>
    </row>
    <row r="14" customFormat="false" ht="22.5" hidden="false" customHeight="true" outlineLevel="0" collapsed="false">
      <c r="A14" s="67" t="s">
        <v>125</v>
      </c>
      <c r="B14" s="67"/>
      <c r="C14" s="67"/>
      <c r="D14" s="67"/>
      <c r="E14" s="68" t="n">
        <f aca="false">SUM(E9:E13)</f>
        <v>6643412</v>
      </c>
      <c r="F14" s="68" t="n">
        <f aca="false">SUM(F9:F13)</f>
        <v>1908869</v>
      </c>
      <c r="G14" s="68" t="n">
        <f aca="false">SUM(G9:G13)</f>
        <v>1955057</v>
      </c>
      <c r="H14" s="68" t="n">
        <f aca="false">SUM(H9:H13)</f>
        <v>621936</v>
      </c>
      <c r="I14" s="69" t="n">
        <f aca="false">SUM(I9:I13)</f>
        <v>1333121</v>
      </c>
      <c r="J14" s="69"/>
      <c r="K14" s="69"/>
      <c r="L14" s="69" t="n">
        <f aca="false">SUM(L9:L13)</f>
        <v>2060767</v>
      </c>
      <c r="M14" s="69" t="n">
        <f aca="false">SUM(M9:M13)</f>
        <v>718719</v>
      </c>
      <c r="N14" s="69"/>
      <c r="O14" s="18" t="s">
        <v>446</v>
      </c>
    </row>
  </sheetData>
  <mergeCells count="19">
    <mergeCell ref="A1:O1"/>
    <mergeCell ref="A3:A7"/>
    <mergeCell ref="B3:B7"/>
    <mergeCell ref="C3:C7"/>
    <mergeCell ref="D3:D7"/>
    <mergeCell ref="E3:E7"/>
    <mergeCell ref="F3:F7"/>
    <mergeCell ref="G3:N3"/>
    <mergeCell ref="O3:O7"/>
    <mergeCell ref="G4:G7"/>
    <mergeCell ref="H4:K4"/>
    <mergeCell ref="L4:L7"/>
    <mergeCell ref="M4:M7"/>
    <mergeCell ref="N4:N7"/>
    <mergeCell ref="H5:H7"/>
    <mergeCell ref="I5:I7"/>
    <mergeCell ref="J5:J7"/>
    <mergeCell ref="K5:K7"/>
    <mergeCell ref="A14:D14"/>
  </mergeCells>
  <printOptions headings="false" gridLines="false" gridLinesSet="true" horizontalCentered="true" verticalCentered="false"/>
  <pageMargins left="0.275694444444444" right="0.472222222222222" top="1.3777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.56"/>
    <col collapsed="false" customWidth="true" hidden="false" outlineLevel="0" max="2" min="2" style="56" width="6.85"/>
    <col collapsed="false" customWidth="true" hidden="false" outlineLevel="0" max="3" min="3" style="56" width="7.7"/>
    <col collapsed="false" customWidth="true" hidden="false" outlineLevel="0" max="4" min="4" style="56" width="15.56"/>
    <col collapsed="false" customWidth="true" hidden="false" outlineLevel="0" max="5" min="5" style="56" width="12.7"/>
    <col collapsed="false" customWidth="true" hidden="false" outlineLevel="0" max="7" min="6" style="56" width="10.13"/>
    <col collapsed="false" customWidth="true" hidden="false" outlineLevel="0" max="8" min="8" style="56" width="13.14"/>
    <col collapsed="false" customWidth="true" hidden="false" outlineLevel="0" max="9" min="9" style="56" width="14.41"/>
    <col collapsed="false" customWidth="true" hidden="false" outlineLevel="0" max="10" min="10" style="56" width="16.7"/>
    <col collapsed="false" customWidth="false" hidden="false" outlineLevel="0" max="257" min="11" style="56" width="9.14"/>
  </cols>
  <sheetData>
    <row r="1" customFormat="false" ht="18" hidden="false" customHeight="true" outlineLevel="0" collapsed="false">
      <c r="A1" s="57" t="s">
        <v>44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9" t="s">
        <v>417</v>
      </c>
    </row>
    <row r="3" s="72" customFormat="true" ht="20.1" hidden="false" customHeight="true" outlineLevel="0" collapsed="false">
      <c r="A3" s="70" t="s">
        <v>418</v>
      </c>
      <c r="B3" s="70" t="s">
        <v>1</v>
      </c>
      <c r="C3" s="70" t="s">
        <v>419</v>
      </c>
      <c r="D3" s="71" t="s">
        <v>448</v>
      </c>
      <c r="E3" s="71" t="s">
        <v>423</v>
      </c>
      <c r="F3" s="71"/>
      <c r="G3" s="71"/>
      <c r="H3" s="71"/>
      <c r="I3" s="71"/>
      <c r="J3" s="71" t="s">
        <v>424</v>
      </c>
    </row>
    <row r="4" s="72" customFormat="true" ht="20.1" hidden="false" customHeight="true" outlineLevel="0" collapsed="false">
      <c r="A4" s="70"/>
      <c r="B4" s="70"/>
      <c r="C4" s="70"/>
      <c r="D4" s="71"/>
      <c r="E4" s="71" t="s">
        <v>449</v>
      </c>
      <c r="F4" s="71" t="s">
        <v>426</v>
      </c>
      <c r="G4" s="71"/>
      <c r="H4" s="71"/>
      <c r="I4" s="71"/>
      <c r="J4" s="71"/>
    </row>
    <row r="5" s="72" customFormat="true" ht="29.25" hidden="false" customHeight="true" outlineLevel="0" collapsed="false">
      <c r="A5" s="70"/>
      <c r="B5" s="70"/>
      <c r="C5" s="70"/>
      <c r="D5" s="71"/>
      <c r="E5" s="71"/>
      <c r="F5" s="71" t="s">
        <v>430</v>
      </c>
      <c r="G5" s="71" t="s">
        <v>431</v>
      </c>
      <c r="H5" s="71" t="s">
        <v>450</v>
      </c>
      <c r="I5" s="71" t="s">
        <v>433</v>
      </c>
      <c r="J5" s="71"/>
    </row>
    <row r="6" s="72" customFormat="true" ht="20.1" hidden="false" customHeight="true" outlineLevel="0" collapsed="false">
      <c r="A6" s="70"/>
      <c r="B6" s="70"/>
      <c r="C6" s="70"/>
      <c r="D6" s="71"/>
      <c r="E6" s="71"/>
      <c r="F6" s="71"/>
      <c r="G6" s="71"/>
      <c r="H6" s="71"/>
      <c r="I6" s="71"/>
      <c r="J6" s="71"/>
    </row>
    <row r="7" s="72" customFormat="true" ht="20.1" hidden="false" customHeight="true" outlineLevel="0" collapsed="false">
      <c r="A7" s="70"/>
      <c r="B7" s="70"/>
      <c r="C7" s="70"/>
      <c r="D7" s="71"/>
      <c r="E7" s="71"/>
      <c r="F7" s="71"/>
      <c r="G7" s="71"/>
      <c r="H7" s="71"/>
      <c r="I7" s="71"/>
      <c r="J7" s="71"/>
    </row>
    <row r="8" customFormat="false" ht="8.1" hidden="false" customHeight="true" outlineLevel="0" collapsed="false">
      <c r="A8" s="64" t="n">
        <v>1</v>
      </c>
      <c r="B8" s="64" t="n">
        <v>2</v>
      </c>
      <c r="C8" s="64" t="n">
        <v>3</v>
      </c>
      <c r="D8" s="64" t="n">
        <v>4</v>
      </c>
      <c r="E8" s="64" t="n">
        <v>6</v>
      </c>
      <c r="F8" s="64" t="n">
        <v>7</v>
      </c>
      <c r="G8" s="64" t="n">
        <v>8</v>
      </c>
      <c r="H8" s="64" t="n">
        <v>9</v>
      </c>
      <c r="I8" s="64" t="n">
        <v>10</v>
      </c>
      <c r="J8" s="64" t="n">
        <v>11</v>
      </c>
    </row>
    <row r="9" customFormat="false" ht="83.25" hidden="false" customHeight="true" outlineLevel="0" collapsed="false">
      <c r="A9" s="73" t="s">
        <v>434</v>
      </c>
      <c r="B9" s="74" t="n">
        <v>600</v>
      </c>
      <c r="C9" s="74" t="n">
        <v>60014</v>
      </c>
      <c r="D9" s="75" t="s">
        <v>451</v>
      </c>
      <c r="E9" s="76" t="n">
        <v>1965350</v>
      </c>
      <c r="F9" s="76" t="n">
        <v>871025</v>
      </c>
      <c r="G9" s="76" t="n">
        <v>1094325</v>
      </c>
      <c r="H9" s="77" t="s">
        <v>436</v>
      </c>
      <c r="I9" s="74"/>
      <c r="J9" s="75" t="s">
        <v>452</v>
      </c>
    </row>
    <row r="10" customFormat="false" ht="60.75" hidden="false" customHeight="true" outlineLevel="0" collapsed="false">
      <c r="A10" s="78" t="s">
        <v>438</v>
      </c>
      <c r="B10" s="79" t="n">
        <v>754</v>
      </c>
      <c r="C10" s="79" t="n">
        <v>75412</v>
      </c>
      <c r="D10" s="80" t="s">
        <v>453</v>
      </c>
      <c r="E10" s="81" t="n">
        <v>35000</v>
      </c>
      <c r="F10" s="81" t="n">
        <v>35000</v>
      </c>
      <c r="G10" s="79"/>
      <c r="H10" s="80" t="s">
        <v>436</v>
      </c>
      <c r="I10" s="79"/>
      <c r="J10" s="80" t="s">
        <v>454</v>
      </c>
    </row>
    <row r="11" customFormat="false" ht="51" hidden="false" customHeight="false" outlineLevel="0" collapsed="false">
      <c r="A11" s="78" t="s">
        <v>440</v>
      </c>
      <c r="B11" s="81" t="n">
        <v>754</v>
      </c>
      <c r="C11" s="79" t="n">
        <v>75412</v>
      </c>
      <c r="D11" s="80" t="s">
        <v>455</v>
      </c>
      <c r="E11" s="81" t="n">
        <v>50000</v>
      </c>
      <c r="F11" s="81" t="n">
        <v>50000</v>
      </c>
      <c r="G11" s="79"/>
      <c r="H11" s="82" t="s">
        <v>436</v>
      </c>
      <c r="I11" s="79"/>
      <c r="J11" s="80" t="s">
        <v>454</v>
      </c>
    </row>
    <row r="12" customFormat="false" ht="22.5" hidden="false" customHeight="true" outlineLevel="0" collapsed="false">
      <c r="A12" s="67" t="s">
        <v>125</v>
      </c>
      <c r="B12" s="67"/>
      <c r="C12" s="67"/>
      <c r="D12" s="67"/>
      <c r="E12" s="83" t="n">
        <f aca="false">SUM(E9:E11)</f>
        <v>2050350</v>
      </c>
      <c r="F12" s="66" t="n">
        <f aca="false">SUM(F9:F11)</f>
        <v>956025</v>
      </c>
      <c r="G12" s="66" t="n">
        <f aca="false">SUM(G9:G11)</f>
        <v>1094325</v>
      </c>
      <c r="H12" s="17"/>
      <c r="I12" s="17"/>
      <c r="J12" s="18" t="s">
        <v>446</v>
      </c>
    </row>
  </sheetData>
  <mergeCells count="14">
    <mergeCell ref="A1:J1"/>
    <mergeCell ref="A3:A7"/>
    <mergeCell ref="B3:B7"/>
    <mergeCell ref="C3:C7"/>
    <mergeCell ref="D3:D7"/>
    <mergeCell ref="E3:I3"/>
    <mergeCell ref="J3:J7"/>
    <mergeCell ref="E4:E7"/>
    <mergeCell ref="F4:I4"/>
    <mergeCell ref="F5:F7"/>
    <mergeCell ref="G5:G7"/>
    <mergeCell ref="H5:H7"/>
    <mergeCell ref="I5:I7"/>
    <mergeCell ref="A12:D12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.56"/>
    <col collapsed="false" customWidth="true" hidden="false" outlineLevel="0" max="2" min="2" style="84" width="43.28"/>
    <col collapsed="false" customWidth="true" hidden="false" outlineLevel="0" max="3" min="3" style="84" width="9.85"/>
    <col collapsed="false" customWidth="false" hidden="false" outlineLevel="0" max="257" min="4" style="84" width="9.14"/>
  </cols>
  <sheetData>
    <row r="2" customFormat="false" ht="25.5" hidden="false" customHeight="true" outlineLevel="0" collapsed="false">
      <c r="A2" s="85" t="s">
        <v>456</v>
      </c>
      <c r="B2" s="85"/>
      <c r="C2" s="85"/>
      <c r="D2" s="85"/>
      <c r="E2" s="85"/>
      <c r="F2" s="85"/>
    </row>
    <row r="3" customFormat="false" ht="25.5" hidden="false" customHeight="true" outlineLevel="0" collapsed="false">
      <c r="A3" s="86"/>
      <c r="B3" s="86"/>
      <c r="C3" s="86"/>
      <c r="D3" s="86"/>
      <c r="E3" s="86"/>
      <c r="F3" s="86"/>
    </row>
    <row r="4" customFormat="false" ht="12.75" hidden="false" customHeight="false" outlineLevel="0" collapsed="false">
      <c r="F4" s="87" t="s">
        <v>457</v>
      </c>
    </row>
    <row r="5" customFormat="false" ht="35.25" hidden="false" customHeight="true" outlineLevel="0" collapsed="false">
      <c r="A5" s="88" t="s">
        <v>458</v>
      </c>
      <c r="B5" s="88" t="s">
        <v>459</v>
      </c>
      <c r="C5" s="88" t="s">
        <v>460</v>
      </c>
      <c r="D5" s="88" t="s">
        <v>461</v>
      </c>
      <c r="E5" s="88"/>
      <c r="F5" s="88"/>
    </row>
    <row r="6" customFormat="false" ht="27.75" hidden="false" customHeight="true" outlineLevel="0" collapsed="false">
      <c r="A6" s="88"/>
      <c r="B6" s="88"/>
      <c r="C6" s="88"/>
      <c r="D6" s="88" t="s">
        <v>462</v>
      </c>
      <c r="E6" s="88" t="s">
        <v>463</v>
      </c>
      <c r="F6" s="88" t="s">
        <v>464</v>
      </c>
    </row>
    <row r="7" customFormat="false" ht="12.75" hidden="false" customHeight="false" outlineLevel="0" collapsed="false">
      <c r="A7" s="89" t="s">
        <v>465</v>
      </c>
      <c r="B7" s="90" t="s">
        <v>466</v>
      </c>
      <c r="C7" s="90" t="n">
        <f aca="false">SUM(C8:C10)</f>
        <v>164144</v>
      </c>
      <c r="D7" s="90"/>
      <c r="E7" s="90"/>
      <c r="F7" s="90"/>
    </row>
    <row r="8" customFormat="false" ht="12.75" hidden="false" customHeight="false" outlineLevel="0" collapsed="false">
      <c r="A8" s="90"/>
      <c r="B8" s="90" t="s">
        <v>467</v>
      </c>
      <c r="C8" s="90"/>
      <c r="D8" s="90"/>
      <c r="E8" s="90"/>
      <c r="F8" s="90"/>
    </row>
    <row r="9" customFormat="false" ht="12.75" hidden="false" customHeight="false" outlineLevel="0" collapsed="false">
      <c r="A9" s="90"/>
      <c r="B9" s="90" t="s">
        <v>468</v>
      </c>
      <c r="C9" s="90" t="n">
        <v>24622</v>
      </c>
      <c r="D9" s="90"/>
      <c r="E9" s="90"/>
      <c r="F9" s="90"/>
    </row>
    <row r="10" customFormat="false" ht="12.75" hidden="false" customHeight="false" outlineLevel="0" collapsed="false">
      <c r="A10" s="91"/>
      <c r="B10" s="91" t="s">
        <v>469</v>
      </c>
      <c r="C10" s="91" t="n">
        <v>139522</v>
      </c>
      <c r="D10" s="91"/>
      <c r="E10" s="91"/>
      <c r="F10" s="91"/>
    </row>
    <row r="11" customFormat="false" ht="12.75" hidden="false" customHeight="false" outlineLevel="0" collapsed="false">
      <c r="A11" s="89" t="s">
        <v>470</v>
      </c>
      <c r="B11" s="90" t="s">
        <v>471</v>
      </c>
      <c r="C11" s="90" t="n">
        <f aca="false">SUM(C12:C14)</f>
        <v>1372557</v>
      </c>
      <c r="D11" s="90" t="n">
        <f aca="false">SUM(D12:D14)</f>
        <v>2060767</v>
      </c>
      <c r="E11" s="90" t="n">
        <f aca="false">SUM(E12:E14)</f>
        <v>718719</v>
      </c>
      <c r="F11" s="90"/>
    </row>
    <row r="12" customFormat="false" ht="12.75" hidden="false" customHeight="false" outlineLevel="0" collapsed="false">
      <c r="A12" s="90"/>
      <c r="B12" s="90" t="s">
        <v>467</v>
      </c>
      <c r="C12" s="90" t="n">
        <v>541457</v>
      </c>
      <c r="D12" s="90" t="n">
        <v>809115</v>
      </c>
      <c r="E12" s="90" t="n">
        <v>283784</v>
      </c>
      <c r="F12" s="90"/>
    </row>
    <row r="13" customFormat="false" ht="12.75" hidden="false" customHeight="false" outlineLevel="0" collapsed="false">
      <c r="A13" s="90"/>
      <c r="B13" s="90" t="s">
        <v>468</v>
      </c>
      <c r="C13" s="90"/>
      <c r="D13" s="90"/>
      <c r="E13" s="90"/>
      <c r="F13" s="90"/>
    </row>
    <row r="14" customFormat="false" ht="12.75" hidden="false" customHeight="false" outlineLevel="0" collapsed="false">
      <c r="A14" s="91"/>
      <c r="B14" s="91" t="s">
        <v>469</v>
      </c>
      <c r="C14" s="91" t="n">
        <v>831100</v>
      </c>
      <c r="D14" s="91" t="n">
        <v>1251652</v>
      </c>
      <c r="E14" s="91" t="n">
        <v>434935</v>
      </c>
      <c r="F14" s="91"/>
    </row>
    <row r="15" customFormat="false" ht="12.75" hidden="false" customHeight="false" outlineLevel="0" collapsed="false">
      <c r="A15" s="89"/>
      <c r="B15" s="90" t="s">
        <v>472</v>
      </c>
      <c r="C15" s="90" t="n">
        <f aca="false">SUM(C16:C18)</f>
        <v>1536701</v>
      </c>
      <c r="D15" s="90" t="n">
        <f aca="false">SUM(D16:D18)</f>
        <v>2060767</v>
      </c>
      <c r="E15" s="90" t="n">
        <f aca="false">SUM(E16:E18)</f>
        <v>718719</v>
      </c>
      <c r="F15" s="90"/>
    </row>
    <row r="16" customFormat="false" ht="12.75" hidden="false" customHeight="false" outlineLevel="0" collapsed="false">
      <c r="A16" s="90"/>
      <c r="B16" s="90" t="s">
        <v>467</v>
      </c>
      <c r="C16" s="90" t="n">
        <v>541457</v>
      </c>
      <c r="D16" s="90" t="n">
        <v>809115</v>
      </c>
      <c r="E16" s="90" t="n">
        <v>283784</v>
      </c>
      <c r="F16" s="90"/>
    </row>
    <row r="17" customFormat="false" ht="12.75" hidden="false" customHeight="false" outlineLevel="0" collapsed="false">
      <c r="A17" s="90"/>
      <c r="B17" s="90" t="s">
        <v>468</v>
      </c>
      <c r="C17" s="90" t="n">
        <v>24622</v>
      </c>
      <c r="D17" s="90"/>
      <c r="E17" s="90"/>
      <c r="F17" s="90"/>
    </row>
    <row r="18" customFormat="false" ht="12.75" hidden="false" customHeight="false" outlineLevel="0" collapsed="false">
      <c r="A18" s="91"/>
      <c r="B18" s="91" t="s">
        <v>469</v>
      </c>
      <c r="C18" s="91" t="n">
        <v>970622</v>
      </c>
      <c r="D18" s="91" t="n">
        <v>1251652</v>
      </c>
      <c r="E18" s="91" t="n">
        <v>434935</v>
      </c>
      <c r="F18" s="91"/>
    </row>
  </sheetData>
  <mergeCells count="5">
    <mergeCell ref="A2:F2"/>
    <mergeCell ref="A5:A6"/>
    <mergeCell ref="B5:B6"/>
    <mergeCell ref="C5:C6"/>
    <mergeCell ref="D5:F5"/>
  </mergeCells>
  <printOptions headings="false" gridLines="false" gridLinesSet="true" horizontalCentered="false" verticalCentered="false"/>
  <pageMargins left="0.747916666666667" right="0.747916666666667" top="1.32986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Gminy ........................
z dnia 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35.42"/>
    <col collapsed="false" customWidth="true" hidden="false" outlineLevel="0" max="3" min="3" style="84" width="8.85"/>
    <col collapsed="false" customWidth="true" hidden="false" outlineLevel="0" max="4" min="4" style="84" width="10.41"/>
    <col collapsed="false" customWidth="true" hidden="false" outlineLevel="0" max="5" min="5" style="84" width="4.41"/>
    <col collapsed="false" customWidth="true" hidden="false" outlineLevel="0" max="6" min="6" style="84" width="6.85"/>
    <col collapsed="false" customWidth="true" hidden="false" outlineLevel="0" max="7" min="7" style="84" width="23.7"/>
    <col collapsed="false" customWidth="true" hidden="false" outlineLevel="0" max="8" min="8" style="84" width="7.14"/>
    <col collapsed="false" customWidth="true" hidden="false" outlineLevel="0" max="9" min="9" style="84" width="9.85"/>
    <col collapsed="false" customWidth="false" hidden="false" outlineLevel="0" max="10" min="10" style="84" width="9.14"/>
    <col collapsed="false" customWidth="true" hidden="false" outlineLevel="0" max="11" min="11" style="84" width="5.41"/>
    <col collapsed="false" customWidth="true" hidden="false" outlineLevel="0" max="12" min="12" style="84" width="5.71"/>
    <col collapsed="false" customWidth="true" hidden="false" outlineLevel="0" max="13" min="13" style="84" width="6.28"/>
    <col collapsed="false" customWidth="false" hidden="false" outlineLevel="0" max="257" min="14" style="84" width="9.14"/>
  </cols>
  <sheetData>
    <row r="1" s="92" customFormat="true" ht="12" hidden="false" customHeight="false" outlineLevel="0" collapsed="false">
      <c r="J1" s="92" t="s">
        <v>473</v>
      </c>
    </row>
    <row r="2" s="92" customFormat="true" ht="12" hidden="false" customHeight="false" outlineLevel="0" collapsed="false">
      <c r="J2" s="92" t="s">
        <v>474</v>
      </c>
    </row>
    <row r="3" s="92" customFormat="true" ht="12" hidden="false" customHeight="false" outlineLevel="0" collapsed="false">
      <c r="J3" s="92" t="s">
        <v>475</v>
      </c>
    </row>
    <row r="4" s="92" customFormat="true" ht="12" hidden="false" customHeight="false" outlineLevel="0" collapsed="false">
      <c r="J4" s="92" t="s">
        <v>476</v>
      </c>
    </row>
    <row r="5" customFormat="false" ht="12.75" hidden="false" customHeight="true" outlineLevel="0" collapsed="false">
      <c r="A5" s="85" t="s">
        <v>477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12.75" hidden="false" customHeight="fals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.75" hidden="false" customHeight="false" outlineLevel="0" collapsed="false">
      <c r="M7" s="87" t="s">
        <v>457</v>
      </c>
    </row>
    <row r="8" customFormat="false" ht="48" hidden="false" customHeight="true" outlineLevel="0" collapsed="false">
      <c r="A8" s="88" t="s">
        <v>458</v>
      </c>
      <c r="B8" s="88" t="s">
        <v>478</v>
      </c>
      <c r="C8" s="88" t="s">
        <v>479</v>
      </c>
      <c r="D8" s="88" t="s">
        <v>424</v>
      </c>
      <c r="E8" s="88" t="s">
        <v>1</v>
      </c>
      <c r="F8" s="88" t="s">
        <v>2</v>
      </c>
      <c r="G8" s="88" t="s">
        <v>480</v>
      </c>
      <c r="H8" s="88"/>
      <c r="I8" s="88" t="s">
        <v>481</v>
      </c>
      <c r="J8" s="93" t="s">
        <v>460</v>
      </c>
      <c r="K8" s="88" t="s">
        <v>482</v>
      </c>
      <c r="L8" s="88"/>
      <c r="M8" s="88"/>
    </row>
    <row r="9" customFormat="false" ht="36" hidden="false" customHeight="false" outlineLevel="0" collapsed="false">
      <c r="A9" s="88"/>
      <c r="B9" s="88"/>
      <c r="C9" s="88"/>
      <c r="D9" s="88"/>
      <c r="E9" s="88"/>
      <c r="F9" s="88"/>
      <c r="G9" s="88" t="s">
        <v>483</v>
      </c>
      <c r="H9" s="88" t="s">
        <v>484</v>
      </c>
      <c r="I9" s="88"/>
      <c r="J9" s="93"/>
      <c r="K9" s="88" t="s">
        <v>462</v>
      </c>
      <c r="L9" s="88" t="s">
        <v>463</v>
      </c>
      <c r="M9" s="88" t="s">
        <v>485</v>
      </c>
    </row>
    <row r="10" customFormat="false" ht="38.25" hidden="false" customHeight="false" outlineLevel="0" collapsed="false">
      <c r="A10" s="94" t="s">
        <v>434</v>
      </c>
      <c r="B10" s="94" t="s">
        <v>486</v>
      </c>
      <c r="C10" s="94" t="s">
        <v>487</v>
      </c>
      <c r="D10" s="95" t="s">
        <v>488</v>
      </c>
      <c r="E10" s="94" t="n">
        <v>853</v>
      </c>
      <c r="F10" s="94" t="n">
        <v>85395</v>
      </c>
      <c r="G10" s="94" t="s">
        <v>489</v>
      </c>
      <c r="H10" s="94" t="n">
        <f aca="false">SUM(H11:H13)</f>
        <v>267665</v>
      </c>
      <c r="I10" s="94" t="n">
        <f aca="false">SUM(I11:I13)</f>
        <v>103521</v>
      </c>
      <c r="J10" s="94" t="n">
        <f aca="false">SUM(J11:J13)</f>
        <v>164144</v>
      </c>
      <c r="K10" s="94"/>
      <c r="L10" s="94"/>
      <c r="M10" s="94"/>
    </row>
    <row r="11" customFormat="false" ht="25.5" hidden="false" customHeight="false" outlineLevel="0" collapsed="false">
      <c r="A11" s="94"/>
      <c r="B11" s="95" t="s">
        <v>490</v>
      </c>
      <c r="C11" s="94"/>
      <c r="D11" s="94"/>
      <c r="E11" s="94"/>
      <c r="F11" s="94"/>
      <c r="G11" s="96" t="s">
        <v>467</v>
      </c>
      <c r="H11" s="94"/>
      <c r="I11" s="94"/>
      <c r="J11" s="94"/>
      <c r="K11" s="94"/>
      <c r="L11" s="94"/>
      <c r="M11" s="94"/>
    </row>
    <row r="12" customFormat="false" ht="51" hidden="false" customHeight="false" outlineLevel="0" collapsed="false">
      <c r="A12" s="94"/>
      <c r="B12" s="95" t="s">
        <v>491</v>
      </c>
      <c r="C12" s="94"/>
      <c r="D12" s="94"/>
      <c r="E12" s="94"/>
      <c r="F12" s="94"/>
      <c r="G12" s="96" t="s">
        <v>468</v>
      </c>
      <c r="H12" s="94" t="n">
        <v>40150</v>
      </c>
      <c r="I12" s="94" t="n">
        <v>15528</v>
      </c>
      <c r="J12" s="94" t="n">
        <v>24622</v>
      </c>
      <c r="K12" s="94"/>
      <c r="L12" s="94"/>
      <c r="M12" s="94"/>
    </row>
    <row r="13" customFormat="false" ht="24" hidden="false" customHeight="false" outlineLevel="0" collapsed="false">
      <c r="A13" s="94"/>
      <c r="B13" s="94" t="s">
        <v>492</v>
      </c>
      <c r="C13" s="94"/>
      <c r="E13" s="94"/>
      <c r="F13" s="94"/>
      <c r="G13" s="97" t="s">
        <v>469</v>
      </c>
      <c r="H13" s="94" t="n">
        <v>227515</v>
      </c>
      <c r="I13" s="94" t="n">
        <v>87993</v>
      </c>
      <c r="J13" s="94" t="n">
        <v>139522</v>
      </c>
      <c r="K13" s="94"/>
      <c r="L13" s="94"/>
      <c r="M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customFormat="false" ht="12.75" hidden="false" customHeight="false" outlineLevel="0" collapsed="false">
      <c r="A15" s="94" t="s">
        <v>438</v>
      </c>
      <c r="B15" s="94" t="s">
        <v>493</v>
      </c>
      <c r="C15" s="94"/>
      <c r="D15" s="94"/>
      <c r="E15" s="94"/>
      <c r="F15" s="94"/>
      <c r="G15" s="94" t="s">
        <v>489</v>
      </c>
      <c r="H15" s="94"/>
      <c r="I15" s="94"/>
      <c r="J15" s="94"/>
      <c r="K15" s="94"/>
      <c r="L15" s="94"/>
      <c r="M15" s="94"/>
    </row>
    <row r="16" customFormat="false" ht="12.75" hidden="false" customHeight="false" outlineLevel="0" collapsed="false">
      <c r="A16" s="94"/>
      <c r="B16" s="94" t="s">
        <v>494</v>
      </c>
      <c r="C16" s="94"/>
      <c r="D16" s="94"/>
      <c r="E16" s="94"/>
      <c r="F16" s="94"/>
      <c r="G16" s="96" t="s">
        <v>467</v>
      </c>
      <c r="H16" s="94"/>
      <c r="I16" s="94"/>
      <c r="J16" s="94"/>
      <c r="K16" s="94"/>
      <c r="L16" s="94"/>
      <c r="M16" s="94"/>
    </row>
    <row r="17" customFormat="false" ht="12.75" hidden="false" customHeight="false" outlineLevel="0" collapsed="false">
      <c r="A17" s="94"/>
      <c r="B17" s="94" t="s">
        <v>495</v>
      </c>
      <c r="C17" s="94"/>
      <c r="D17" s="94"/>
      <c r="E17" s="94"/>
      <c r="F17" s="94"/>
      <c r="G17" s="96" t="s">
        <v>468</v>
      </c>
      <c r="H17" s="94"/>
      <c r="I17" s="94"/>
      <c r="J17" s="94"/>
      <c r="K17" s="94"/>
      <c r="L17" s="94"/>
      <c r="M17" s="94"/>
    </row>
    <row r="18" customFormat="false" ht="24" hidden="false" customHeight="false" outlineLevel="0" collapsed="false">
      <c r="A18" s="94"/>
      <c r="B18" s="94" t="s">
        <v>496</v>
      </c>
      <c r="C18" s="94"/>
      <c r="D18" s="94"/>
      <c r="E18" s="94"/>
      <c r="F18" s="94"/>
      <c r="G18" s="97" t="s">
        <v>469</v>
      </c>
      <c r="H18" s="94"/>
      <c r="I18" s="94"/>
      <c r="J18" s="94"/>
      <c r="K18" s="94"/>
      <c r="L18" s="94"/>
      <c r="M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</row>
    <row r="21" customFormat="false" ht="12.75" hidden="false" customHeight="false" outlineLevel="0" collapsed="false">
      <c r="A21" s="94"/>
      <c r="B21" s="94" t="s">
        <v>466</v>
      </c>
      <c r="C21" s="94"/>
      <c r="D21" s="94"/>
      <c r="E21" s="94"/>
      <c r="F21" s="94"/>
      <c r="G21" s="94"/>
      <c r="H21" s="94" t="n">
        <f aca="false">SUM(H22:H24)</f>
        <v>267665</v>
      </c>
      <c r="I21" s="94" t="n">
        <f aca="false">SUM(I22:I24)</f>
        <v>103521</v>
      </c>
      <c r="J21" s="94" t="n">
        <f aca="false">SUM(J22:J24)</f>
        <v>164144</v>
      </c>
      <c r="K21" s="94"/>
      <c r="L21" s="94"/>
      <c r="M21" s="94"/>
    </row>
    <row r="22" customFormat="false" ht="12.75" hidden="false" customHeight="false" outlineLevel="0" collapsed="false">
      <c r="A22" s="94"/>
      <c r="B22" s="94" t="s">
        <v>467</v>
      </c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</row>
    <row r="23" customFormat="false" ht="12.75" hidden="false" customHeight="false" outlineLevel="0" collapsed="false">
      <c r="A23" s="94"/>
      <c r="B23" s="94" t="s">
        <v>468</v>
      </c>
      <c r="C23" s="94"/>
      <c r="D23" s="94"/>
      <c r="E23" s="94"/>
      <c r="F23" s="94"/>
      <c r="G23" s="94"/>
      <c r="H23" s="94" t="n">
        <v>40150</v>
      </c>
      <c r="I23" s="94" t="n">
        <v>15528</v>
      </c>
      <c r="J23" s="94" t="n">
        <v>24622</v>
      </c>
      <c r="K23" s="94"/>
      <c r="L23" s="94"/>
      <c r="M23" s="94"/>
    </row>
    <row r="24" customFormat="false" ht="12.75" hidden="false" customHeight="false" outlineLevel="0" collapsed="false">
      <c r="A24" s="94"/>
      <c r="B24" s="97" t="s">
        <v>469</v>
      </c>
      <c r="C24" s="94"/>
      <c r="D24" s="94"/>
      <c r="E24" s="94"/>
      <c r="F24" s="94"/>
      <c r="G24" s="94"/>
      <c r="H24" s="94" t="n">
        <v>227515</v>
      </c>
      <c r="I24" s="94" t="n">
        <v>87993</v>
      </c>
      <c r="J24" s="94" t="n">
        <v>139522</v>
      </c>
      <c r="K24" s="94"/>
      <c r="L24" s="94"/>
      <c r="M24" s="94"/>
    </row>
  </sheetData>
  <mergeCells count="11">
    <mergeCell ref="A5:M5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M8"/>
  </mergeCells>
  <printOptions headings="false" gridLines="false" gridLinesSet="true" horizontalCentered="false" verticalCentered="false"/>
  <pageMargins left="0.472222222222222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.85"/>
    <col collapsed="false" customWidth="true" hidden="false" outlineLevel="0" max="2" min="2" style="84" width="35.13"/>
    <col collapsed="false" customWidth="true" hidden="false" outlineLevel="0" max="3" min="3" style="84" width="8.99"/>
    <col collapsed="false" customWidth="true" hidden="false" outlineLevel="0" max="4" min="4" style="84" width="10.13"/>
    <col collapsed="false" customWidth="true" hidden="false" outlineLevel="0" max="5" min="5" style="84" width="4.99"/>
    <col collapsed="false" customWidth="true" hidden="false" outlineLevel="0" max="6" min="6" style="84" width="6.99"/>
    <col collapsed="false" customWidth="true" hidden="false" outlineLevel="0" max="7" min="7" style="84" width="23.56"/>
    <col collapsed="false" customWidth="true" hidden="false" outlineLevel="0" max="8" min="8" style="84" width="10.71"/>
    <col collapsed="false" customWidth="true" hidden="false" outlineLevel="0" max="10" min="9" style="84" width="9.85"/>
    <col collapsed="false" customWidth="false" hidden="false" outlineLevel="0" max="257" min="11" style="84" width="9.14"/>
  </cols>
  <sheetData>
    <row r="1" customFormat="false" ht="12.75" hidden="false" customHeight="true" outlineLevel="0" collapsed="false">
      <c r="A1" s="85" t="s">
        <v>49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2.75" hidden="false" customHeight="false" outlineLevel="0" collapsed="false">
      <c r="M2" s="87" t="s">
        <v>457</v>
      </c>
    </row>
    <row r="3" customFormat="false" ht="48" hidden="false" customHeight="true" outlineLevel="0" collapsed="false">
      <c r="A3" s="88" t="s">
        <v>458</v>
      </c>
      <c r="B3" s="88" t="s">
        <v>478</v>
      </c>
      <c r="C3" s="88" t="s">
        <v>479</v>
      </c>
      <c r="D3" s="88" t="s">
        <v>424</v>
      </c>
      <c r="E3" s="88" t="s">
        <v>1</v>
      </c>
      <c r="F3" s="88" t="s">
        <v>2</v>
      </c>
      <c r="G3" s="88" t="s">
        <v>480</v>
      </c>
      <c r="H3" s="88"/>
      <c r="I3" s="88" t="s">
        <v>481</v>
      </c>
      <c r="J3" s="88" t="s">
        <v>460</v>
      </c>
      <c r="K3" s="88" t="s">
        <v>461</v>
      </c>
      <c r="L3" s="88"/>
      <c r="M3" s="88"/>
    </row>
    <row r="4" customFormat="false" ht="24" hidden="false" customHeight="false" outlineLevel="0" collapsed="false">
      <c r="A4" s="88"/>
      <c r="B4" s="88"/>
      <c r="C4" s="88"/>
      <c r="D4" s="88"/>
      <c r="E4" s="88"/>
      <c r="F4" s="88"/>
      <c r="G4" s="88" t="s">
        <v>483</v>
      </c>
      <c r="H4" s="88" t="s">
        <v>484</v>
      </c>
      <c r="I4" s="88"/>
      <c r="J4" s="88"/>
      <c r="K4" s="88" t="s">
        <v>462</v>
      </c>
      <c r="L4" s="88" t="s">
        <v>463</v>
      </c>
      <c r="M4" s="88" t="s">
        <v>485</v>
      </c>
    </row>
    <row r="5" customFormat="false" ht="38.25" hidden="false" customHeight="false" outlineLevel="0" collapsed="false">
      <c r="A5" s="94" t="s">
        <v>434</v>
      </c>
      <c r="B5" s="95" t="s">
        <v>498</v>
      </c>
      <c r="C5" s="94" t="s">
        <v>499</v>
      </c>
      <c r="D5" s="94" t="s">
        <v>437</v>
      </c>
      <c r="E5" s="94" t="n">
        <v>750</v>
      </c>
      <c r="F5" s="94" t="n">
        <v>75023</v>
      </c>
      <c r="G5" s="94" t="s">
        <v>489</v>
      </c>
      <c r="H5" s="94" t="n">
        <f aca="false">SUM(H6:H8)</f>
        <v>165707</v>
      </c>
      <c r="I5" s="94" t="n">
        <f aca="false">SUM(I6)</f>
        <v>5124</v>
      </c>
      <c r="J5" s="94" t="n">
        <f aca="false">SUM(J6:J8)</f>
        <v>72557</v>
      </c>
      <c r="K5" s="94" t="n">
        <f aca="false">SUM(K6:K8)</f>
        <v>60767</v>
      </c>
      <c r="L5" s="94" t="n">
        <f aca="false">SUM(L6:L8)</f>
        <v>27259</v>
      </c>
      <c r="M5" s="94"/>
    </row>
    <row r="6" customFormat="false" ht="38.25" hidden="false" customHeight="false" outlineLevel="0" collapsed="false">
      <c r="A6" s="94"/>
      <c r="B6" s="95" t="s">
        <v>500</v>
      </c>
      <c r="C6" s="94"/>
      <c r="D6" s="94"/>
      <c r="E6" s="94"/>
      <c r="F6" s="94"/>
      <c r="G6" s="96" t="s">
        <v>467</v>
      </c>
      <c r="H6" s="94" t="n">
        <v>44222</v>
      </c>
      <c r="I6" s="94" t="n">
        <v>5124</v>
      </c>
      <c r="J6" s="94" t="n">
        <v>22783</v>
      </c>
      <c r="K6" s="94" t="n">
        <v>9115</v>
      </c>
      <c r="L6" s="94" t="n">
        <v>7200</v>
      </c>
      <c r="M6" s="94"/>
    </row>
    <row r="7" customFormat="false" ht="25.5" hidden="false" customHeight="false" outlineLevel="0" collapsed="false">
      <c r="A7" s="94"/>
      <c r="B7" s="95" t="s">
        <v>501</v>
      </c>
      <c r="C7" s="94"/>
      <c r="D7" s="94"/>
      <c r="E7" s="94"/>
      <c r="F7" s="94"/>
      <c r="G7" s="96" t="s">
        <v>468</v>
      </c>
      <c r="H7" s="94"/>
      <c r="I7" s="94"/>
      <c r="J7" s="94"/>
      <c r="K7" s="94"/>
      <c r="L7" s="94"/>
      <c r="M7" s="94"/>
    </row>
    <row r="8" customFormat="false" ht="38.25" hidden="false" customHeight="false" outlineLevel="0" collapsed="false">
      <c r="A8" s="94"/>
      <c r="B8" s="95" t="s">
        <v>502</v>
      </c>
      <c r="C8" s="94"/>
      <c r="D8" s="94"/>
      <c r="E8" s="94"/>
      <c r="F8" s="94"/>
      <c r="G8" s="97" t="s">
        <v>469</v>
      </c>
      <c r="H8" s="94" t="n">
        <v>121485</v>
      </c>
      <c r="I8" s="94"/>
      <c r="J8" s="94" t="n">
        <v>49774</v>
      </c>
      <c r="K8" s="94" t="n">
        <v>51652</v>
      </c>
      <c r="L8" s="94" t="n">
        <v>20059</v>
      </c>
      <c r="M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</row>
    <row r="10" customFormat="false" ht="38.25" hidden="false" customHeight="false" outlineLevel="0" collapsed="false">
      <c r="A10" s="94" t="s">
        <v>438</v>
      </c>
      <c r="B10" s="95" t="s">
        <v>503</v>
      </c>
      <c r="C10" s="94" t="s">
        <v>499</v>
      </c>
      <c r="D10" s="94" t="s">
        <v>437</v>
      </c>
      <c r="E10" s="94" t="n">
        <v>921</v>
      </c>
      <c r="F10" s="94" t="n">
        <v>92105</v>
      </c>
      <c r="G10" s="94" t="s">
        <v>489</v>
      </c>
      <c r="H10" s="98" t="n">
        <f aca="false">SUM(H11:H13)</f>
        <v>3200000</v>
      </c>
      <c r="I10" s="94" t="n">
        <v>8540</v>
      </c>
      <c r="J10" s="94" t="n">
        <f aca="false">SUM(J11:J13)</f>
        <v>500000</v>
      </c>
      <c r="K10" s="94" t="n">
        <f aca="false">SUM(K11:K13)</f>
        <v>2000000</v>
      </c>
      <c r="L10" s="94" t="n">
        <f aca="false">SUM(L11:L13)</f>
        <v>691460</v>
      </c>
      <c r="M10" s="94"/>
    </row>
    <row r="11" customFormat="false" ht="25.5" hidden="false" customHeight="false" outlineLevel="0" collapsed="false">
      <c r="A11" s="94"/>
      <c r="B11" s="95" t="s">
        <v>504</v>
      </c>
      <c r="C11" s="94"/>
      <c r="D11" s="94"/>
      <c r="E11" s="94"/>
      <c r="F11" s="94"/>
      <c r="G11" s="96" t="s">
        <v>467</v>
      </c>
      <c r="H11" s="98" t="n">
        <v>1290212</v>
      </c>
      <c r="I11" s="94" t="n">
        <v>8540</v>
      </c>
      <c r="J11" s="94" t="n">
        <v>205088</v>
      </c>
      <c r="K11" s="94" t="n">
        <v>800000</v>
      </c>
      <c r="L11" s="94" t="n">
        <v>276584</v>
      </c>
      <c r="M11" s="94"/>
    </row>
    <row r="12" customFormat="false" ht="14.25" hidden="false" customHeight="true" outlineLevel="0" collapsed="false">
      <c r="A12" s="94"/>
      <c r="B12" s="95" t="s">
        <v>505</v>
      </c>
      <c r="C12" s="94"/>
      <c r="D12" s="94"/>
      <c r="E12" s="94"/>
      <c r="F12" s="94"/>
      <c r="G12" s="96" t="s">
        <v>468</v>
      </c>
      <c r="H12" s="94"/>
      <c r="I12" s="94"/>
      <c r="J12" s="94"/>
      <c r="K12" s="94"/>
      <c r="L12" s="94"/>
      <c r="M12" s="94"/>
    </row>
    <row r="13" customFormat="false" ht="51" hidden="false" customHeight="false" outlineLevel="0" collapsed="false">
      <c r="A13" s="94"/>
      <c r="B13" s="95" t="s">
        <v>506</v>
      </c>
      <c r="C13" s="94"/>
      <c r="D13" s="94"/>
      <c r="E13" s="94"/>
      <c r="F13" s="94"/>
      <c r="G13" s="97" t="s">
        <v>469</v>
      </c>
      <c r="H13" s="98" t="n">
        <v>1909788</v>
      </c>
      <c r="I13" s="94"/>
      <c r="J13" s="94" t="n">
        <v>294912</v>
      </c>
      <c r="K13" s="94" t="n">
        <v>1200000</v>
      </c>
      <c r="L13" s="94" t="n">
        <v>414876</v>
      </c>
      <c r="M13" s="94"/>
    </row>
    <row r="14" customFormat="false" ht="12.75" hidden="false" customHeight="false" outlineLevel="0" collapsed="false">
      <c r="A14" s="94"/>
      <c r="B14" s="95"/>
      <c r="C14" s="94"/>
      <c r="D14" s="94"/>
      <c r="E14" s="94"/>
      <c r="F14" s="94"/>
      <c r="G14" s="97"/>
      <c r="H14" s="98"/>
      <c r="I14" s="94"/>
      <c r="J14" s="94"/>
      <c r="K14" s="94"/>
      <c r="L14" s="94"/>
      <c r="M14" s="94"/>
    </row>
    <row r="15" customFormat="false" ht="25.5" hidden="false" customHeight="false" outlineLevel="0" collapsed="false">
      <c r="A15" s="94" t="s">
        <v>440</v>
      </c>
      <c r="B15" s="95" t="s">
        <v>507</v>
      </c>
      <c r="C15" s="94" t="s">
        <v>508</v>
      </c>
      <c r="D15" s="94" t="s">
        <v>437</v>
      </c>
      <c r="E15" s="94" t="n">
        <v>921</v>
      </c>
      <c r="F15" s="94" t="n">
        <v>92195</v>
      </c>
      <c r="G15" s="94" t="s">
        <v>489</v>
      </c>
      <c r="H15" s="98" t="n">
        <f aca="false">SUM(H16:H18)</f>
        <v>822877</v>
      </c>
      <c r="I15" s="94" t="n">
        <v>22877</v>
      </c>
      <c r="J15" s="94" t="n">
        <f aca="false">SUM(J16:J18)</f>
        <v>800000</v>
      </c>
      <c r="K15" s="94"/>
      <c r="L15" s="94"/>
      <c r="M15" s="94"/>
    </row>
    <row r="16" customFormat="false" ht="38.25" hidden="false" customHeight="false" outlineLevel="0" collapsed="false">
      <c r="A16" s="94"/>
      <c r="B16" s="95" t="s">
        <v>509</v>
      </c>
      <c r="C16" s="94"/>
      <c r="D16" s="94"/>
      <c r="E16" s="94"/>
      <c r="F16" s="94"/>
      <c r="G16" s="96" t="s">
        <v>467</v>
      </c>
      <c r="H16" s="98" t="n">
        <v>336463</v>
      </c>
      <c r="I16" s="94" t="n">
        <v>22877</v>
      </c>
      <c r="J16" s="94" t="n">
        <v>313586</v>
      </c>
      <c r="K16" s="94"/>
      <c r="L16" s="94"/>
      <c r="M16" s="94"/>
    </row>
    <row r="17" customFormat="false" ht="12.75" hidden="false" customHeight="false" outlineLevel="0" collapsed="false">
      <c r="A17" s="94"/>
      <c r="B17" s="95" t="s">
        <v>510</v>
      </c>
      <c r="C17" s="94"/>
      <c r="D17" s="94"/>
      <c r="E17" s="94"/>
      <c r="F17" s="94"/>
      <c r="G17" s="96" t="s">
        <v>468</v>
      </c>
      <c r="H17" s="94"/>
      <c r="I17" s="94"/>
      <c r="J17" s="94"/>
      <c r="K17" s="94"/>
      <c r="L17" s="94"/>
      <c r="M17" s="94"/>
    </row>
    <row r="18" customFormat="false" ht="51" hidden="false" customHeight="false" outlineLevel="0" collapsed="false">
      <c r="A18" s="94"/>
      <c r="B18" s="95" t="s">
        <v>511</v>
      </c>
      <c r="C18" s="94"/>
      <c r="D18" s="94"/>
      <c r="E18" s="94"/>
      <c r="F18" s="94"/>
      <c r="G18" s="97" t="s">
        <v>469</v>
      </c>
      <c r="H18" s="98" t="n">
        <v>486414</v>
      </c>
      <c r="I18" s="94"/>
      <c r="J18" s="94" t="n">
        <v>486414</v>
      </c>
      <c r="K18" s="94"/>
      <c r="L18" s="94"/>
      <c r="M18" s="94"/>
    </row>
    <row r="19" customFormat="false" ht="12.75" hidden="false" customHeight="false" outlineLevel="0" collapsed="false">
      <c r="A19" s="94"/>
      <c r="B19" s="95"/>
      <c r="C19" s="94"/>
      <c r="D19" s="94"/>
      <c r="E19" s="94"/>
      <c r="F19" s="94"/>
      <c r="G19" s="97"/>
      <c r="H19" s="98"/>
      <c r="I19" s="94"/>
      <c r="J19" s="94"/>
      <c r="K19" s="94"/>
      <c r="L19" s="94"/>
      <c r="M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</row>
    <row r="22" customFormat="false" ht="12.75" hidden="false" customHeight="false" outlineLevel="0" collapsed="false">
      <c r="A22" s="94"/>
      <c r="B22" s="94" t="s">
        <v>471</v>
      </c>
      <c r="C22" s="94"/>
      <c r="D22" s="94"/>
      <c r="E22" s="94"/>
      <c r="F22" s="94"/>
      <c r="G22" s="94"/>
      <c r="H22" s="98" t="n">
        <f aca="false">SUM(H5,H10,H15)</f>
        <v>4188584</v>
      </c>
      <c r="I22" s="94" t="n">
        <f aca="false">SUM(I5,I10,I15)</f>
        <v>36541</v>
      </c>
      <c r="J22" s="94" t="n">
        <f aca="false">SUM(J5,J10,J15)</f>
        <v>1372557</v>
      </c>
      <c r="K22" s="94" t="n">
        <f aca="false">SUM(K5,K10,K15)</f>
        <v>2060767</v>
      </c>
      <c r="L22" s="94" t="n">
        <f aca="false">SUM(L5,L10,L15)</f>
        <v>718719</v>
      </c>
      <c r="M22" s="94"/>
    </row>
    <row r="23" customFormat="false" ht="12.75" hidden="false" customHeight="false" outlineLevel="0" collapsed="false">
      <c r="A23" s="94"/>
      <c r="B23" s="94" t="s">
        <v>467</v>
      </c>
      <c r="C23" s="94"/>
      <c r="D23" s="94"/>
      <c r="E23" s="94"/>
      <c r="F23" s="94"/>
      <c r="G23" s="94"/>
      <c r="H23" s="98" t="n">
        <f aca="false">SUM(H6,H11,H16)</f>
        <v>1670897</v>
      </c>
      <c r="I23" s="94" t="n">
        <f aca="false">SUM(I6,I11,I16)</f>
        <v>36541</v>
      </c>
      <c r="J23" s="94" t="n">
        <f aca="false">SUM(J6,J11,J16)</f>
        <v>541457</v>
      </c>
      <c r="K23" s="94" t="n">
        <f aca="false">SUM(K6,K11,K16)</f>
        <v>809115</v>
      </c>
      <c r="L23" s="94" t="n">
        <f aca="false">SUM(L6,L11,L16)</f>
        <v>283784</v>
      </c>
      <c r="M23" s="94"/>
    </row>
    <row r="24" customFormat="false" ht="12.75" hidden="false" customHeight="false" outlineLevel="0" collapsed="false">
      <c r="A24" s="94"/>
      <c r="B24" s="94" t="s">
        <v>468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</row>
    <row r="25" customFormat="false" ht="12.75" hidden="false" customHeight="false" outlineLevel="0" collapsed="false">
      <c r="A25" s="94"/>
      <c r="B25" s="97" t="s">
        <v>469</v>
      </c>
      <c r="C25" s="94"/>
      <c r="D25" s="94"/>
      <c r="E25" s="94"/>
      <c r="F25" s="94"/>
      <c r="G25" s="94"/>
      <c r="H25" s="98" t="n">
        <f aca="false">SUM(H8,H13,H18)</f>
        <v>2517687</v>
      </c>
      <c r="I25" s="98" t="n">
        <v>0</v>
      </c>
      <c r="J25" s="94" t="n">
        <f aca="false">SUM(J8,J13,J18)</f>
        <v>831100</v>
      </c>
      <c r="K25" s="94" t="n">
        <f aca="false">SUM(K8,K13,K18)</f>
        <v>1251652</v>
      </c>
      <c r="L25" s="94" t="n">
        <f aca="false">SUM(L8,L13,L18)</f>
        <v>434935</v>
      </c>
      <c r="M25" s="94"/>
    </row>
  </sheetData>
  <mergeCells count="11">
    <mergeCell ref="A1:M1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M3"/>
  </mergeCells>
  <printOptions headings="false" gridLines="false" gridLinesSet="true" horizontalCentered="fals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........................
z dnia 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0.13"/>
    <col collapsed="false" customWidth="true" hidden="false" outlineLevel="0" max="3" min="3" style="56" width="13.99"/>
    <col collapsed="false" customWidth="true" hidden="false" outlineLevel="0" max="4" min="4" style="56" width="17.14"/>
    <col collapsed="false" customWidth="false" hidden="false" outlineLevel="0" max="257" min="5" style="56" width="9.14"/>
  </cols>
  <sheetData>
    <row r="1" customFormat="false" ht="15" hidden="false" customHeight="true" outlineLevel="0" collapsed="false">
      <c r="A1" s="99" t="s">
        <v>512</v>
      </c>
      <c r="B1" s="99"/>
      <c r="C1" s="99"/>
      <c r="D1" s="99"/>
    </row>
    <row r="2" customFormat="false" ht="6.75" hidden="false" customHeight="true" outlineLevel="0" collapsed="false">
      <c r="A2" s="100"/>
    </row>
    <row r="3" customFormat="false" ht="12.75" hidden="false" customHeight="false" outlineLevel="0" collapsed="false">
      <c r="D3" s="101" t="s">
        <v>417</v>
      </c>
    </row>
    <row r="4" customFormat="false" ht="15" hidden="false" customHeight="true" outlineLevel="0" collapsed="false">
      <c r="A4" s="70" t="s">
        <v>418</v>
      </c>
      <c r="B4" s="70" t="s">
        <v>4</v>
      </c>
      <c r="C4" s="71" t="s">
        <v>513</v>
      </c>
      <c r="D4" s="71" t="s">
        <v>514</v>
      </c>
    </row>
    <row r="5" customFormat="false" ht="15" hidden="false" customHeight="true" outlineLevel="0" collapsed="false">
      <c r="A5" s="70"/>
      <c r="B5" s="70"/>
      <c r="C5" s="70"/>
      <c r="D5" s="71"/>
    </row>
    <row r="6" customFormat="false" ht="15.75" hidden="false" customHeight="true" outlineLevel="0" collapsed="false">
      <c r="A6" s="70"/>
      <c r="B6" s="70"/>
      <c r="C6" s="70"/>
      <c r="D6" s="71"/>
    </row>
    <row r="7" s="103" customFormat="true" ht="6.75" hidden="false" customHeight="true" outlineLevel="0" collapsed="false">
      <c r="A7" s="102" t="n">
        <v>1</v>
      </c>
      <c r="B7" s="102" t="n">
        <v>2</v>
      </c>
      <c r="C7" s="102" t="n">
        <v>3</v>
      </c>
      <c r="D7" s="102" t="n">
        <v>4</v>
      </c>
    </row>
    <row r="8" customFormat="false" ht="18.95" hidden="false" customHeight="true" outlineLevel="0" collapsed="false">
      <c r="A8" s="104" t="s">
        <v>515</v>
      </c>
      <c r="B8" s="104"/>
      <c r="C8" s="105"/>
      <c r="D8" s="106" t="n">
        <f aca="false">SUM(D9:D17)</f>
        <v>4681276</v>
      </c>
    </row>
    <row r="9" customFormat="false" ht="18.95" hidden="false" customHeight="true" outlineLevel="0" collapsed="false">
      <c r="A9" s="107" t="s">
        <v>434</v>
      </c>
      <c r="B9" s="108" t="s">
        <v>516</v>
      </c>
      <c r="C9" s="107" t="s">
        <v>517</v>
      </c>
      <c r="D9" s="109" t="n">
        <v>4681276</v>
      </c>
    </row>
    <row r="10" customFormat="false" ht="18.95" hidden="false" customHeight="true" outlineLevel="0" collapsed="false">
      <c r="A10" s="110" t="s">
        <v>438</v>
      </c>
      <c r="B10" s="111" t="s">
        <v>518</v>
      </c>
      <c r="C10" s="110" t="s">
        <v>517</v>
      </c>
      <c r="D10" s="112"/>
    </row>
    <row r="11" customFormat="false" ht="51" hidden="false" customHeight="false" outlineLevel="0" collapsed="false">
      <c r="A11" s="110" t="s">
        <v>440</v>
      </c>
      <c r="B11" s="113" t="s">
        <v>519</v>
      </c>
      <c r="C11" s="110" t="s">
        <v>520</v>
      </c>
      <c r="D11" s="112"/>
    </row>
    <row r="12" customFormat="false" ht="18.95" hidden="false" customHeight="true" outlineLevel="0" collapsed="false">
      <c r="A12" s="110" t="s">
        <v>442</v>
      </c>
      <c r="B12" s="111" t="s">
        <v>521</v>
      </c>
      <c r="C12" s="110" t="s">
        <v>522</v>
      </c>
      <c r="D12" s="112"/>
    </row>
    <row r="13" customFormat="false" ht="18.95" hidden="false" customHeight="true" outlineLevel="0" collapsed="false">
      <c r="A13" s="110" t="s">
        <v>444</v>
      </c>
      <c r="B13" s="111" t="s">
        <v>523</v>
      </c>
      <c r="C13" s="110" t="s">
        <v>524</v>
      </c>
      <c r="D13" s="112"/>
    </row>
    <row r="14" customFormat="false" ht="18.95" hidden="false" customHeight="true" outlineLevel="0" collapsed="false">
      <c r="A14" s="110" t="s">
        <v>525</v>
      </c>
      <c r="B14" s="111" t="s">
        <v>526</v>
      </c>
      <c r="C14" s="110" t="s">
        <v>527</v>
      </c>
      <c r="D14" s="112"/>
    </row>
    <row r="15" customFormat="false" ht="18.95" hidden="false" customHeight="true" outlineLevel="0" collapsed="false">
      <c r="A15" s="110" t="s">
        <v>528</v>
      </c>
      <c r="B15" s="111" t="s">
        <v>529</v>
      </c>
      <c r="C15" s="110" t="s">
        <v>530</v>
      </c>
      <c r="D15" s="112"/>
    </row>
    <row r="16" customFormat="false" ht="18.95" hidden="false" customHeight="true" outlineLevel="0" collapsed="false">
      <c r="A16" s="110" t="s">
        <v>531</v>
      </c>
      <c r="B16" s="111" t="s">
        <v>532</v>
      </c>
      <c r="C16" s="110" t="s">
        <v>533</v>
      </c>
      <c r="D16" s="112"/>
    </row>
    <row r="17" customFormat="false" ht="18.95" hidden="false" customHeight="true" outlineLevel="0" collapsed="false">
      <c r="A17" s="114" t="s">
        <v>534</v>
      </c>
      <c r="B17" s="115" t="s">
        <v>535</v>
      </c>
      <c r="C17" s="114" t="s">
        <v>536</v>
      </c>
      <c r="D17" s="116"/>
    </row>
    <row r="18" customFormat="false" ht="18.95" hidden="false" customHeight="true" outlineLevel="0" collapsed="false">
      <c r="A18" s="104" t="s">
        <v>537</v>
      </c>
      <c r="B18" s="104"/>
      <c r="C18" s="105"/>
      <c r="D18" s="106" t="n">
        <f aca="false">SUM(D19:D25)</f>
        <v>2253830</v>
      </c>
    </row>
    <row r="19" customFormat="false" ht="18.95" hidden="false" customHeight="true" outlineLevel="0" collapsed="false">
      <c r="A19" s="107" t="s">
        <v>434</v>
      </c>
      <c r="B19" s="108" t="s">
        <v>538</v>
      </c>
      <c r="C19" s="107" t="s">
        <v>539</v>
      </c>
      <c r="D19" s="117" t="n">
        <v>2253830</v>
      </c>
    </row>
    <row r="20" customFormat="false" ht="18.95" hidden="false" customHeight="true" outlineLevel="0" collapsed="false">
      <c r="A20" s="110" t="s">
        <v>438</v>
      </c>
      <c r="B20" s="111" t="s">
        <v>540</v>
      </c>
      <c r="C20" s="110" t="s">
        <v>539</v>
      </c>
      <c r="D20" s="112"/>
    </row>
    <row r="21" customFormat="false" ht="38.25" hidden="false" customHeight="false" outlineLevel="0" collapsed="false">
      <c r="A21" s="110" t="s">
        <v>440</v>
      </c>
      <c r="B21" s="113" t="s">
        <v>541</v>
      </c>
      <c r="C21" s="110" t="s">
        <v>542</v>
      </c>
      <c r="D21" s="112"/>
    </row>
    <row r="22" customFormat="false" ht="18.95" hidden="false" customHeight="true" outlineLevel="0" collapsed="false">
      <c r="A22" s="110" t="s">
        <v>442</v>
      </c>
      <c r="B22" s="111" t="s">
        <v>543</v>
      </c>
      <c r="C22" s="110" t="s">
        <v>544</v>
      </c>
      <c r="D22" s="112"/>
    </row>
    <row r="23" customFormat="false" ht="18.95" hidden="false" customHeight="true" outlineLevel="0" collapsed="false">
      <c r="A23" s="110" t="s">
        <v>444</v>
      </c>
      <c r="B23" s="111" t="s">
        <v>545</v>
      </c>
      <c r="C23" s="110" t="s">
        <v>536</v>
      </c>
      <c r="D23" s="112"/>
    </row>
    <row r="24" customFormat="false" ht="27" hidden="false" customHeight="true" outlineLevel="0" collapsed="false">
      <c r="A24" s="110" t="s">
        <v>525</v>
      </c>
      <c r="B24" s="113" t="s">
        <v>546</v>
      </c>
      <c r="C24" s="110" t="s">
        <v>547</v>
      </c>
      <c r="D24" s="112"/>
    </row>
    <row r="25" customFormat="false" ht="18.95" hidden="false" customHeight="true" outlineLevel="0" collapsed="false">
      <c r="A25" s="114" t="s">
        <v>528</v>
      </c>
      <c r="B25" s="115" t="s">
        <v>548</v>
      </c>
      <c r="C25" s="114" t="s">
        <v>549</v>
      </c>
      <c r="D25" s="116"/>
    </row>
    <row r="26" customFormat="false" ht="7.5" hidden="false" customHeight="true" outlineLevel="0" collapsed="false">
      <c r="A26" s="118"/>
      <c r="B26" s="119"/>
      <c r="C26" s="119"/>
      <c r="D26" s="119"/>
    </row>
    <row r="27" customFormat="false" ht="12.75" hidden="false" customHeight="false" outlineLevel="0" collapsed="false">
      <c r="A27" s="120"/>
      <c r="B27" s="121"/>
      <c r="C27" s="121"/>
      <c r="D27" s="121"/>
      <c r="E27" s="122"/>
      <c r="F27" s="122"/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</row>
    <row r="29" customFormat="false" ht="22.5" hidden="false" customHeight="true" outlineLevel="0" collapsed="false">
      <c r="A29" s="123"/>
      <c r="B29" s="123"/>
      <c r="C29" s="123"/>
      <c r="D29" s="123"/>
      <c r="E29" s="123"/>
      <c r="F29" s="123"/>
    </row>
  </sheetData>
  <mergeCells count="8">
    <mergeCell ref="A1:D1"/>
    <mergeCell ref="A4:A6"/>
    <mergeCell ref="B4:B6"/>
    <mergeCell ref="C4:C6"/>
    <mergeCell ref="D4:D6"/>
    <mergeCell ref="A8:B8"/>
    <mergeCell ref="A18:B18"/>
    <mergeCell ref="A28:F29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 Nr 
Rady Gminy ..........
z dnia ..................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5.56"/>
    <col collapsed="false" customWidth="true" hidden="false" outlineLevel="0" max="2" min="2" style="56" width="7.42"/>
    <col collapsed="false" customWidth="true" hidden="false" outlineLevel="0" max="3" min="3" style="56" width="7.99"/>
    <col collapsed="false" customWidth="true" hidden="false" outlineLevel="0" max="4" min="4" style="56" width="11.56"/>
    <col collapsed="false" customWidth="true" hidden="false" outlineLevel="0" max="5" min="5" style="56" width="8.85"/>
    <col collapsed="false" customWidth="true" hidden="false" outlineLevel="0" max="6" min="6" style="56" width="15.41"/>
    <col collapsed="false" customWidth="true" hidden="false" outlineLevel="0" max="7" min="7" style="56" width="14.14"/>
    <col collapsed="false" customWidth="true" hidden="false" outlineLevel="0" max="8" min="8" style="56" width="11.56"/>
    <col collapsed="false" customWidth="true" hidden="false" outlineLevel="0" max="9" min="9" style="56" width="12.7"/>
    <col collapsed="false" customWidth="true" hidden="false" outlineLevel="0" max="10" min="10" style="56" width="11.7"/>
    <col collapsed="false" customWidth="true" hidden="false" outlineLevel="0" max="11" min="11" style="0" width="12.42"/>
    <col collapsed="false" customWidth="true" hidden="false" outlineLevel="0" max="13" min="13" style="0" width="11.99"/>
  </cols>
  <sheetData>
    <row r="1" customFormat="false" ht="36" hidden="false" customHeight="true" outlineLevel="0" collapsed="false">
      <c r="A1" s="57" t="s">
        <v>55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8" hidden="false" customHeight="false" outlineLevel="0" collapsed="false">
      <c r="A2" s="124"/>
      <c r="B2" s="124"/>
      <c r="C2" s="124"/>
      <c r="D2" s="124"/>
      <c r="E2" s="124"/>
      <c r="F2" s="124"/>
      <c r="G2" s="124"/>
    </row>
    <row r="3" customFormat="false" ht="12.75" hidden="false" customHeight="false" outlineLevel="0" collapsed="false">
      <c r="A3" s="125"/>
      <c r="B3" s="125"/>
      <c r="C3" s="125"/>
      <c r="D3" s="125"/>
      <c r="E3" s="125"/>
      <c r="H3" s="126"/>
      <c r="I3" s="126"/>
      <c r="M3" s="127" t="s">
        <v>551</v>
      </c>
    </row>
    <row r="4" s="130" customFormat="true" ht="18.75" hidden="false" customHeight="true" outlineLevel="0" collapsed="false">
      <c r="A4" s="128" t="s">
        <v>1</v>
      </c>
      <c r="B4" s="128" t="s">
        <v>2</v>
      </c>
      <c r="C4" s="129" t="s">
        <v>3</v>
      </c>
      <c r="D4" s="129" t="s">
        <v>552</v>
      </c>
      <c r="E4" s="129" t="s">
        <v>133</v>
      </c>
      <c r="F4" s="129"/>
      <c r="G4" s="129"/>
      <c r="H4" s="129"/>
      <c r="I4" s="129"/>
      <c r="J4" s="129"/>
      <c r="K4" s="129"/>
      <c r="L4" s="129"/>
      <c r="M4" s="129"/>
    </row>
    <row r="5" s="130" customFormat="true" ht="20.25" hidden="false" customHeight="true" outlineLevel="0" collapsed="false">
      <c r="A5" s="128"/>
      <c r="B5" s="128"/>
      <c r="C5" s="129"/>
      <c r="D5" s="129"/>
      <c r="E5" s="129" t="s">
        <v>553</v>
      </c>
      <c r="F5" s="129" t="s">
        <v>133</v>
      </c>
      <c r="G5" s="129"/>
      <c r="H5" s="129"/>
      <c r="I5" s="129"/>
      <c r="J5" s="129" t="s">
        <v>554</v>
      </c>
      <c r="K5" s="131" t="s">
        <v>133</v>
      </c>
      <c r="L5" s="131"/>
      <c r="M5" s="131"/>
    </row>
    <row r="6" s="130" customFormat="true" ht="63.75" hidden="false" customHeight="true" outlineLevel="0" collapsed="false">
      <c r="A6" s="128"/>
      <c r="B6" s="128"/>
      <c r="C6" s="129"/>
      <c r="D6" s="129"/>
      <c r="E6" s="129"/>
      <c r="F6" s="129" t="s">
        <v>555</v>
      </c>
      <c r="G6" s="129"/>
      <c r="H6" s="129" t="s">
        <v>556</v>
      </c>
      <c r="I6" s="129" t="s">
        <v>557</v>
      </c>
      <c r="J6" s="129"/>
      <c r="K6" s="129" t="s">
        <v>132</v>
      </c>
      <c r="L6" s="129" t="s">
        <v>558</v>
      </c>
      <c r="M6" s="129" t="s">
        <v>559</v>
      </c>
    </row>
    <row r="7" s="130" customFormat="true" ht="63.75" hidden="false" customHeight="false" outlineLevel="0" collapsed="false">
      <c r="A7" s="128"/>
      <c r="B7" s="128"/>
      <c r="C7" s="129"/>
      <c r="D7" s="129"/>
      <c r="E7" s="129"/>
      <c r="F7" s="132" t="s">
        <v>560</v>
      </c>
      <c r="G7" s="132" t="s">
        <v>561</v>
      </c>
      <c r="H7" s="129"/>
      <c r="I7" s="129"/>
      <c r="J7" s="129"/>
      <c r="K7" s="129"/>
      <c r="L7" s="129"/>
      <c r="M7" s="129"/>
    </row>
    <row r="8" s="130" customFormat="true" ht="6" hidden="false" customHeight="true" outlineLevel="0" collapsed="false">
      <c r="A8" s="133" t="n">
        <v>1</v>
      </c>
      <c r="B8" s="133" t="n">
        <v>2</v>
      </c>
      <c r="C8" s="133" t="n">
        <v>3</v>
      </c>
      <c r="D8" s="133" t="n">
        <v>4</v>
      </c>
      <c r="E8" s="133" t="n">
        <v>5</v>
      </c>
      <c r="F8" s="133" t="n">
        <v>6</v>
      </c>
      <c r="G8" s="133" t="n">
        <v>7</v>
      </c>
      <c r="H8" s="133" t="n">
        <v>8</v>
      </c>
      <c r="I8" s="133" t="n">
        <v>9</v>
      </c>
      <c r="J8" s="133" t="n">
        <v>10</v>
      </c>
      <c r="K8" s="133" t="n">
        <v>11</v>
      </c>
      <c r="L8" s="133" t="n">
        <v>12</v>
      </c>
      <c r="M8" s="133" t="n">
        <v>13</v>
      </c>
    </row>
    <row r="9" s="130" customFormat="true" ht="12.75" hidden="false" customHeight="false" outlineLevel="0" collapsed="false">
      <c r="A9" s="134" t="n">
        <v>750</v>
      </c>
      <c r="B9" s="134" t="n">
        <v>75011</v>
      </c>
      <c r="C9" s="134" t="n">
        <v>2010</v>
      </c>
      <c r="D9" s="134" t="n">
        <v>56966</v>
      </c>
      <c r="E9" s="134" t="n">
        <v>56966</v>
      </c>
      <c r="F9" s="134" t="n">
        <v>47600</v>
      </c>
      <c r="G9" s="134" t="n">
        <v>9366</v>
      </c>
      <c r="H9" s="134"/>
      <c r="I9" s="134"/>
      <c r="J9" s="134"/>
      <c r="K9" s="135"/>
      <c r="L9" s="135"/>
      <c r="M9" s="135"/>
    </row>
    <row r="10" s="130" customFormat="true" ht="12.75" hidden="false" customHeight="false" outlineLevel="0" collapsed="false">
      <c r="A10" s="134" t="n">
        <v>751</v>
      </c>
      <c r="B10" s="134" t="n">
        <v>75101</v>
      </c>
      <c r="C10" s="134" t="n">
        <v>2010</v>
      </c>
      <c r="D10" s="134" t="n">
        <v>1416</v>
      </c>
      <c r="E10" s="134" t="n">
        <v>1416</v>
      </c>
      <c r="F10" s="134" t="n">
        <v>1271</v>
      </c>
      <c r="G10" s="134" t="n">
        <v>145</v>
      </c>
      <c r="H10" s="134"/>
      <c r="I10" s="134"/>
      <c r="J10" s="134"/>
      <c r="K10" s="135"/>
      <c r="L10" s="135"/>
      <c r="M10" s="135"/>
    </row>
    <row r="11" s="130" customFormat="true" ht="12.75" hidden="false" customHeight="false" outlineLevel="0" collapsed="false">
      <c r="A11" s="134" t="n">
        <v>852</v>
      </c>
      <c r="B11" s="134" t="n">
        <v>85212</v>
      </c>
      <c r="C11" s="134" t="n">
        <v>2010</v>
      </c>
      <c r="D11" s="134" t="n">
        <v>3221137</v>
      </c>
      <c r="E11" s="134" t="n">
        <v>3221137</v>
      </c>
      <c r="F11" s="134" t="n">
        <v>85136</v>
      </c>
      <c r="G11" s="134" t="n">
        <v>30064</v>
      </c>
      <c r="H11" s="134"/>
      <c r="I11" s="134" t="n">
        <v>3105937</v>
      </c>
      <c r="J11" s="134"/>
      <c r="K11" s="135"/>
      <c r="L11" s="135"/>
      <c r="M11" s="135"/>
    </row>
    <row r="12" s="139" customFormat="true" ht="24.75" hidden="false" customHeight="true" outlineLevel="0" collapsed="false">
      <c r="A12" s="136" t="s">
        <v>125</v>
      </c>
      <c r="B12" s="136"/>
      <c r="C12" s="136"/>
      <c r="D12" s="137" t="n">
        <f aca="false">SUM(D9:D11)</f>
        <v>3279519</v>
      </c>
      <c r="E12" s="137" t="n">
        <f aca="false">SUM(E9:E11)</f>
        <v>3279519</v>
      </c>
      <c r="F12" s="137" t="n">
        <f aca="false">SUM(F9:F11)</f>
        <v>134007</v>
      </c>
      <c r="G12" s="137" t="n">
        <f aca="false">SUM(G9:G11)</f>
        <v>39575</v>
      </c>
      <c r="H12" s="137"/>
      <c r="I12" s="137" t="n">
        <f aca="false">SUM(I9:I11)</f>
        <v>3105937</v>
      </c>
      <c r="J12" s="137"/>
      <c r="K12" s="138"/>
      <c r="L12" s="138"/>
      <c r="M12" s="138"/>
    </row>
  </sheetData>
  <mergeCells count="17">
    <mergeCell ref="A1:M1"/>
    <mergeCell ref="A4:A7"/>
    <mergeCell ref="B4:B7"/>
    <mergeCell ref="C4:C7"/>
    <mergeCell ref="D4:D7"/>
    <mergeCell ref="E4:M4"/>
    <mergeCell ref="E5:E7"/>
    <mergeCell ref="F5:I5"/>
    <mergeCell ref="J5:J7"/>
    <mergeCell ref="K5:M5"/>
    <mergeCell ref="F6:G6"/>
    <mergeCell ref="H6:H7"/>
    <mergeCell ref="I6:I7"/>
    <mergeCell ref="K6:K7"/>
    <mergeCell ref="L6:L7"/>
    <mergeCell ref="M6:M7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Janus Robert</cp:lastModifiedBy>
  <cp:lastPrinted>2009-11-13T11:09:42Z</cp:lastPrinted>
  <dcterms:modified xsi:type="dcterms:W3CDTF">2010-01-06T08:06:25Z</dcterms:modified>
  <cp:revision>0</cp:revision>
  <dc:subject/>
  <dc:title/>
</cp:coreProperties>
</file>